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8022"/>
        <c:axId val="95996979"/>
      </c:scatterChart>
      <c:valAx>
        <c:axId val="290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979"/>
        <c:crossesAt val="0"/>
        <c:crossBetween val="midCat"/>
      </c:valAx>
      <c:valAx>
        <c:axId val="9599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79124"/>
        <c:axId val="99664487"/>
      </c:scatterChart>
      <c:valAx>
        <c:axId val="3927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487"/>
        <c:crossesAt val="0"/>
        <c:crossBetween val="midCat"/>
      </c:valAx>
      <c:valAx>
        <c:axId val="9966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13085"/>
        <c:axId val="27711879"/>
      </c:scatterChart>
      <c:valAx>
        <c:axId val="8091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879"/>
        <c:crossesAt val="0"/>
        <c:crossBetween val="midCat"/>
      </c:valAx>
      <c:valAx>
        <c:axId val="2771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77984"/>
        <c:axId val="8120903"/>
      </c:scatterChart>
      <c:valAx>
        <c:axId val="5077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3"/>
        <c:crossesAt val="0"/>
        <c:crossBetween val="midCat"/>
      </c:valAx>
      <c:valAx>
        <c:axId val="812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