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14749"/>
        <c:axId val="83088029"/>
      </c:barChart>
      <c:catAx>
        <c:axId val="1871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029"/>
        <c:auto val="1"/>
        <c:lblAlgn val="ctr"/>
        <c:lblOffset val="100"/>
        <c:noMultiLvlLbl val="0"/>
      </c:catAx>
      <c:valAx>
        <c:axId val="830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28085"/>
        <c:axId val="27043499"/>
      </c:barChart>
      <c:catAx>
        <c:axId val="1252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499"/>
        <c:auto val="1"/>
        <c:lblAlgn val="ctr"/>
        <c:lblOffset val="100"/>
        <c:noMultiLvlLbl val="0"/>
      </c:catAx>
      <c:valAx>
        <c:axId val="270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04282"/>
        <c:axId val="3238928"/>
      </c:barChart>
      <c:catAx>
        <c:axId val="8590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28"/>
        <c:auto val="1"/>
        <c:lblAlgn val="ctr"/>
        <c:lblOffset val="100"/>
        <c:noMultiLvlLbl val="0"/>
      </c:catAx>
      <c:valAx>
        <c:axId val="32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6209"/>
        <c:axId val="12166891"/>
      </c:barChart>
      <c:catAx>
        <c:axId val="435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891"/>
        <c:auto val="1"/>
        <c:lblAlgn val="ctr"/>
        <c:lblOffset val="100"/>
        <c:noMultiLvlLbl val="0"/>
      </c:catAx>
      <c:valAx>
        <c:axId val="121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01690"/>
        <c:axId val="19190932"/>
      </c:barChart>
      <c:catAx>
        <c:axId val="237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932"/>
        <c:auto val="1"/>
        <c:lblAlgn val="ctr"/>
        <c:lblOffset val="100"/>
        <c:noMultiLvlLbl val="0"/>
      </c:catAx>
      <c:valAx>
        <c:axId val="1919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80582"/>
        <c:axId val="1370561"/>
      </c:barChart>
      <c:catAx>
        <c:axId val="4958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61"/>
        <c:auto val="1"/>
        <c:lblAlgn val="ctr"/>
        <c:lblOffset val="100"/>
        <c:noMultiLvlLbl val="0"/>
      </c:catAx>
      <c:valAx>
        <c:axId val="13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234"/>
        <c:axId val="26457125"/>
      </c:barChart>
      <c:catAx>
        <c:axId val="322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125"/>
        <c:auto val="1"/>
        <c:lblAlgn val="ctr"/>
        <c:lblOffset val="100"/>
        <c:noMultiLvlLbl val="0"/>
      </c:catAx>
      <c:valAx>
        <c:axId val="264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96780"/>
        <c:axId val="63770396"/>
      </c:barChart>
      <c:catAx>
        <c:axId val="4219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396"/>
        <c:auto val="1"/>
        <c:lblAlgn val="ctr"/>
        <c:lblOffset val="100"/>
        <c:noMultiLvlLbl val="0"/>
      </c:catAx>
      <c:valAx>
        <c:axId val="637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05246"/>
        <c:axId val="77478360"/>
      </c:barChart>
      <c:catAx>
        <c:axId val="6820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360"/>
        <c:auto val="1"/>
        <c:lblAlgn val="ctr"/>
        <c:lblOffset val="100"/>
        <c:noMultiLvlLbl val="0"/>
      </c:catAx>
      <c:valAx>
        <c:axId val="774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69098"/>
        <c:axId val="60596806"/>
      </c:barChart>
      <c:catAx>
        <c:axId val="9426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806"/>
        <c:auto val="1"/>
        <c:lblAlgn val="ctr"/>
        <c:lblOffset val="100"/>
        <c:noMultiLvlLbl val="0"/>
      </c:catAx>
      <c:valAx>
        <c:axId val="605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22327"/>
        <c:axId val="5647613"/>
      </c:barChart>
      <c:catAx>
        <c:axId val="142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13"/>
        <c:auto val="1"/>
        <c:lblAlgn val="ctr"/>
        <c:lblOffset val="100"/>
        <c:noMultiLvlLbl val="0"/>
      </c:catAx>
      <c:valAx>
        <c:axId val="56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58837"/>
        <c:axId val="63748376"/>
      </c:barChart>
      <c:catAx>
        <c:axId val="5445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376"/>
        <c:auto val="1"/>
        <c:lblAlgn val="ctr"/>
        <c:lblOffset val="100"/>
        <c:noMultiLvlLbl val="0"/>
      </c:catAx>
      <c:valAx>
        <c:axId val="6374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45155"/>
        <c:axId val="45595673"/>
      </c:barChart>
      <c:catAx>
        <c:axId val="302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673"/>
        <c:auto val="1"/>
        <c:lblAlgn val="ctr"/>
        <c:lblOffset val="100"/>
        <c:noMultiLvlLbl val="0"/>
      </c:catAx>
      <c:valAx>
        <c:axId val="455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77501"/>
        <c:axId val="87716629"/>
      </c:barChart>
      <c:catAx>
        <c:axId val="789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629"/>
        <c:auto val="1"/>
        <c:lblAlgn val="ctr"/>
        <c:lblOffset val="100"/>
        <c:noMultiLvlLbl val="0"/>
      </c:catAx>
      <c:valAx>
        <c:axId val="877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09702"/>
        <c:axId val="70374425"/>
      </c:barChart>
      <c:catAx>
        <c:axId val="6790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425"/>
        <c:auto val="1"/>
        <c:lblAlgn val="ctr"/>
        <c:lblOffset val="100"/>
        <c:noMultiLvlLbl val="0"/>
      </c:catAx>
      <c:valAx>
        <c:axId val="703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14265"/>
        <c:axId val="75648547"/>
      </c:barChart>
      <c:catAx>
        <c:axId val="689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547"/>
        <c:auto val="1"/>
        <c:lblAlgn val="ctr"/>
        <c:lblOffset val="100"/>
        <c:noMultiLvlLbl val="0"/>
      </c:catAx>
      <c:valAx>
        <c:axId val="756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60247"/>
        <c:axId val="41835555"/>
      </c:barChart>
      <c:catAx>
        <c:axId val="687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555"/>
        <c:auto val="1"/>
        <c:lblAlgn val="ctr"/>
        <c:lblOffset val="100"/>
        <c:noMultiLvlLbl val="0"/>
      </c:catAx>
      <c:valAx>
        <c:axId val="418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93036"/>
        <c:axId val="97719846"/>
      </c:barChart>
      <c:catAx>
        <c:axId val="9739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46"/>
        <c:auto val="1"/>
        <c:lblAlgn val="ctr"/>
        <c:lblOffset val="100"/>
        <c:noMultiLvlLbl val="0"/>
      </c:catAx>
      <c:valAx>
        <c:axId val="977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