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8798"/>
        <c:axId val="18592318"/>
      </c:scatterChart>
      <c:valAx>
        <c:axId val="9594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318"/>
        <c:crossesAt val="0"/>
        <c:crossBetween val="midCat"/>
      </c:valAx>
      <c:valAx>
        <c:axId val="1859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03603"/>
        <c:axId val="8786863"/>
      </c:scatterChart>
      <c:valAx>
        <c:axId val="8930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3"/>
        <c:crossesAt val="0"/>
        <c:crossBetween val="midCat"/>
      </c:valAx>
      <c:valAx>
        <c:axId val="878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5130"/>
        <c:axId val="18240748"/>
      </c:scatterChart>
      <c:valAx>
        <c:axId val="9701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48"/>
        <c:crossesAt val="0"/>
        <c:crossBetween val="midCat"/>
      </c:valAx>
      <c:valAx>
        <c:axId val="1824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99773"/>
        <c:axId val="82916089"/>
      </c:scatterChart>
      <c:valAx>
        <c:axId val="4089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89"/>
        <c:crossesAt val="0"/>
        <c:crossBetween val="midCat"/>
      </c:valAx>
      <c:valAx>
        <c:axId val="8291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