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69905"/>
        <c:axId val="31973662"/>
      </c:barChart>
      <c:catAx>
        <c:axId val="321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62"/>
        <c:auto val="1"/>
        <c:lblAlgn val="ctr"/>
        <c:lblOffset val="100"/>
        <c:noMultiLvlLbl val="0"/>
      </c:catAx>
      <c:valAx>
        <c:axId val="319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4159"/>
        <c:axId val="13607984"/>
      </c:barChart>
      <c:catAx>
        <c:axId val="672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84"/>
        <c:auto val="1"/>
        <c:lblAlgn val="ctr"/>
        <c:lblOffset val="100"/>
        <c:noMultiLvlLbl val="0"/>
      </c:catAx>
      <c:valAx>
        <c:axId val="136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7571"/>
        <c:axId val="23221982"/>
      </c:barChart>
      <c:catAx>
        <c:axId val="682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82"/>
        <c:auto val="1"/>
        <c:lblAlgn val="ctr"/>
        <c:lblOffset val="100"/>
        <c:noMultiLvlLbl val="0"/>
      </c:catAx>
      <c:valAx>
        <c:axId val="232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9423"/>
        <c:axId val="72354849"/>
      </c:barChart>
      <c:catAx>
        <c:axId val="544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849"/>
        <c:auto val="1"/>
        <c:lblAlgn val="ctr"/>
        <c:lblOffset val="100"/>
        <c:noMultiLvlLbl val="0"/>
      </c:catAx>
      <c:valAx>
        <c:axId val="723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385"/>
        <c:axId val="45936890"/>
      </c:barChart>
      <c:catAx>
        <c:axId val="14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890"/>
        <c:auto val="1"/>
        <c:lblAlgn val="ctr"/>
        <c:lblOffset val="100"/>
        <c:noMultiLvlLbl val="0"/>
      </c:catAx>
      <c:valAx>
        <c:axId val="459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5078"/>
        <c:axId val="80737227"/>
      </c:barChart>
      <c:catAx>
        <c:axId val="909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227"/>
        <c:auto val="1"/>
        <c:lblAlgn val="ctr"/>
        <c:lblOffset val="100"/>
        <c:noMultiLvlLbl val="0"/>
      </c:catAx>
      <c:valAx>
        <c:axId val="807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5268"/>
        <c:axId val="25909538"/>
      </c:barChart>
      <c:catAx>
        <c:axId val="374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38"/>
        <c:auto val="1"/>
        <c:lblAlgn val="ctr"/>
        <c:lblOffset val="100"/>
        <c:noMultiLvlLbl val="0"/>
      </c:catAx>
      <c:valAx>
        <c:axId val="259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6792"/>
        <c:axId val="40007376"/>
      </c:barChart>
      <c:catAx>
        <c:axId val="424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76"/>
        <c:auto val="1"/>
        <c:lblAlgn val="ctr"/>
        <c:lblOffset val="100"/>
        <c:noMultiLvlLbl val="0"/>
      </c:catAx>
      <c:valAx>
        <c:axId val="400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6078"/>
        <c:axId val="89413002"/>
      </c:barChart>
      <c:catAx>
        <c:axId val="662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02"/>
        <c:auto val="1"/>
        <c:lblAlgn val="ctr"/>
        <c:lblOffset val="100"/>
        <c:noMultiLvlLbl val="0"/>
      </c:catAx>
      <c:valAx>
        <c:axId val="894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5474"/>
        <c:axId val="58899051"/>
      </c:barChart>
      <c:catAx>
        <c:axId val="539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51"/>
        <c:auto val="1"/>
        <c:lblAlgn val="ctr"/>
        <c:lblOffset val="100"/>
        <c:noMultiLvlLbl val="0"/>
      </c:catAx>
      <c:valAx>
        <c:axId val="588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43948"/>
        <c:axId val="38801570"/>
      </c:barChart>
      <c:catAx>
        <c:axId val="895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70"/>
        <c:auto val="1"/>
        <c:lblAlgn val="ctr"/>
        <c:lblOffset val="100"/>
        <c:noMultiLvlLbl val="0"/>
      </c:catAx>
      <c:valAx>
        <c:axId val="388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7328"/>
        <c:axId val="25924772"/>
      </c:barChart>
      <c:catAx>
        <c:axId val="930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72"/>
        <c:auto val="1"/>
        <c:lblAlgn val="ctr"/>
        <c:lblOffset val="100"/>
        <c:noMultiLvlLbl val="0"/>
      </c:catAx>
      <c:valAx>
        <c:axId val="259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11167"/>
        <c:axId val="43203840"/>
      </c:barChart>
      <c:catAx>
        <c:axId val="351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40"/>
        <c:auto val="1"/>
        <c:lblAlgn val="ctr"/>
        <c:lblOffset val="100"/>
        <c:noMultiLvlLbl val="0"/>
      </c:catAx>
      <c:valAx>
        <c:axId val="432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8181"/>
        <c:axId val="14632915"/>
      </c:barChart>
      <c:catAx>
        <c:axId val="616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15"/>
        <c:auto val="1"/>
        <c:lblAlgn val="ctr"/>
        <c:lblOffset val="100"/>
        <c:noMultiLvlLbl val="0"/>
      </c:catAx>
      <c:valAx>
        <c:axId val="146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5798"/>
        <c:axId val="12400972"/>
      </c:barChart>
      <c:catAx>
        <c:axId val="517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72"/>
        <c:auto val="1"/>
        <c:lblAlgn val="ctr"/>
        <c:lblOffset val="100"/>
        <c:noMultiLvlLbl val="0"/>
      </c:catAx>
      <c:valAx>
        <c:axId val="124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69990"/>
        <c:axId val="60054095"/>
      </c:barChart>
      <c:catAx>
        <c:axId val="580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095"/>
        <c:auto val="1"/>
        <c:lblAlgn val="ctr"/>
        <c:lblOffset val="100"/>
        <c:noMultiLvlLbl val="0"/>
      </c:catAx>
      <c:valAx>
        <c:axId val="600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6374"/>
        <c:axId val="46693063"/>
      </c:barChart>
      <c:catAx>
        <c:axId val="872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063"/>
        <c:auto val="1"/>
        <c:lblAlgn val="ctr"/>
        <c:lblOffset val="100"/>
        <c:noMultiLvlLbl val="0"/>
      </c:catAx>
      <c:valAx>
        <c:axId val="466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63864"/>
        <c:axId val="68251196"/>
      </c:barChart>
      <c:catAx>
        <c:axId val="342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96"/>
        <c:auto val="1"/>
        <c:lblAlgn val="ctr"/>
        <c:lblOffset val="100"/>
        <c:noMultiLvlLbl val="0"/>
      </c:catAx>
      <c:valAx>
        <c:axId val="682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