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89072"/>
        <c:axId val="75082176"/>
      </c:barChart>
      <c:catAx>
        <c:axId val="6768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176"/>
        <c:auto val="1"/>
        <c:lblAlgn val="ctr"/>
        <c:lblOffset val="100"/>
        <c:noMultiLvlLbl val="0"/>
      </c:catAx>
      <c:valAx>
        <c:axId val="7508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92184"/>
        <c:axId val="24185143"/>
      </c:barChart>
      <c:catAx>
        <c:axId val="9389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143"/>
        <c:auto val="1"/>
        <c:lblAlgn val="ctr"/>
        <c:lblOffset val="100"/>
        <c:noMultiLvlLbl val="0"/>
      </c:catAx>
      <c:valAx>
        <c:axId val="2418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23222"/>
        <c:axId val="94165828"/>
      </c:barChart>
      <c:catAx>
        <c:axId val="1922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828"/>
        <c:auto val="1"/>
        <c:lblAlgn val="ctr"/>
        <c:lblOffset val="100"/>
        <c:noMultiLvlLbl val="0"/>
      </c:catAx>
      <c:valAx>
        <c:axId val="9416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58616"/>
        <c:axId val="47607828"/>
      </c:barChart>
      <c:catAx>
        <c:axId val="8085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828"/>
        <c:auto val="1"/>
        <c:lblAlgn val="ctr"/>
        <c:lblOffset val="100"/>
        <c:noMultiLvlLbl val="0"/>
      </c:catAx>
      <c:valAx>
        <c:axId val="4760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24503"/>
        <c:axId val="28623589"/>
      </c:barChart>
      <c:catAx>
        <c:axId val="3422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589"/>
        <c:auto val="1"/>
        <c:lblAlgn val="ctr"/>
        <c:lblOffset val="100"/>
        <c:noMultiLvlLbl val="0"/>
      </c:catAx>
      <c:valAx>
        <c:axId val="2862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19105"/>
        <c:axId val="56494000"/>
      </c:barChart>
      <c:catAx>
        <c:axId val="9811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000"/>
        <c:auto val="1"/>
        <c:lblAlgn val="ctr"/>
        <c:lblOffset val="100"/>
        <c:noMultiLvlLbl val="0"/>
      </c:catAx>
      <c:valAx>
        <c:axId val="5649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94757"/>
        <c:axId val="60872199"/>
      </c:barChart>
      <c:catAx>
        <c:axId val="7119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199"/>
        <c:auto val="1"/>
        <c:lblAlgn val="ctr"/>
        <c:lblOffset val="100"/>
        <c:noMultiLvlLbl val="0"/>
      </c:catAx>
      <c:valAx>
        <c:axId val="608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98106"/>
        <c:axId val="26413289"/>
      </c:barChart>
      <c:catAx>
        <c:axId val="9069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289"/>
        <c:auto val="1"/>
        <c:lblAlgn val="ctr"/>
        <c:lblOffset val="100"/>
        <c:noMultiLvlLbl val="0"/>
      </c:catAx>
      <c:valAx>
        <c:axId val="2641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02989"/>
        <c:axId val="72506213"/>
      </c:barChart>
      <c:catAx>
        <c:axId val="6790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213"/>
        <c:auto val="1"/>
        <c:lblAlgn val="ctr"/>
        <c:lblOffset val="100"/>
        <c:noMultiLvlLbl val="0"/>
      </c:catAx>
      <c:valAx>
        <c:axId val="7250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93829"/>
        <c:axId val="4486968"/>
      </c:barChart>
      <c:catAx>
        <c:axId val="2879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68"/>
        <c:auto val="1"/>
        <c:lblAlgn val="ctr"/>
        <c:lblOffset val="100"/>
        <c:noMultiLvlLbl val="0"/>
      </c:catAx>
      <c:valAx>
        <c:axId val="448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41683"/>
        <c:axId val="8648221"/>
      </c:barChart>
      <c:catAx>
        <c:axId val="7014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21"/>
        <c:auto val="1"/>
        <c:lblAlgn val="ctr"/>
        <c:lblOffset val="100"/>
        <c:noMultiLvlLbl val="0"/>
      </c:catAx>
      <c:valAx>
        <c:axId val="864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51573"/>
        <c:axId val="21549999"/>
      </c:barChart>
      <c:catAx>
        <c:axId val="1675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999"/>
        <c:auto val="1"/>
        <c:lblAlgn val="ctr"/>
        <c:lblOffset val="100"/>
        <c:noMultiLvlLbl val="0"/>
      </c:catAx>
      <c:valAx>
        <c:axId val="2154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61998"/>
        <c:axId val="63097871"/>
      </c:barChart>
      <c:catAx>
        <c:axId val="8426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871"/>
        <c:auto val="1"/>
        <c:lblAlgn val="ctr"/>
        <c:lblOffset val="100"/>
        <c:noMultiLvlLbl val="0"/>
      </c:catAx>
      <c:valAx>
        <c:axId val="6309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1717"/>
        <c:axId val="30073064"/>
      </c:barChart>
      <c:catAx>
        <c:axId val="327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064"/>
        <c:auto val="1"/>
        <c:lblAlgn val="ctr"/>
        <c:lblOffset val="100"/>
        <c:noMultiLvlLbl val="0"/>
      </c:catAx>
      <c:valAx>
        <c:axId val="3007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36014"/>
        <c:axId val="37649009"/>
      </c:barChart>
      <c:catAx>
        <c:axId val="3593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009"/>
        <c:auto val="1"/>
        <c:lblAlgn val="ctr"/>
        <c:lblOffset val="100"/>
        <c:noMultiLvlLbl val="0"/>
      </c:catAx>
      <c:valAx>
        <c:axId val="3764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33630"/>
        <c:axId val="54993136"/>
      </c:barChart>
      <c:catAx>
        <c:axId val="8633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136"/>
        <c:auto val="1"/>
        <c:lblAlgn val="ctr"/>
        <c:lblOffset val="100"/>
        <c:noMultiLvlLbl val="0"/>
      </c:catAx>
      <c:valAx>
        <c:axId val="5499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30028"/>
        <c:axId val="16901545"/>
      </c:barChart>
      <c:catAx>
        <c:axId val="1033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545"/>
        <c:auto val="1"/>
        <c:lblAlgn val="ctr"/>
        <c:lblOffset val="100"/>
        <c:noMultiLvlLbl val="0"/>
      </c:catAx>
      <c:valAx>
        <c:axId val="1690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68477"/>
        <c:axId val="54583966"/>
      </c:barChart>
      <c:catAx>
        <c:axId val="5906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966"/>
        <c:auto val="1"/>
        <c:lblAlgn val="ctr"/>
        <c:lblOffset val="100"/>
        <c:noMultiLvlLbl val="0"/>
      </c:catAx>
      <c:valAx>
        <c:axId val="5458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