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9877"/>
        <c:axId val="70436911"/>
      </c:scatterChart>
      <c:valAx>
        <c:axId val="6449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6911"/>
        <c:crossesAt val="0"/>
        <c:crossBetween val="midCat"/>
      </c:valAx>
      <c:valAx>
        <c:axId val="70436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37091"/>
        <c:axId val="77326832"/>
      </c:scatterChart>
      <c:valAx>
        <c:axId val="37437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6832"/>
        <c:crossesAt val="0"/>
        <c:crossBetween val="midCat"/>
      </c:valAx>
      <c:valAx>
        <c:axId val="77326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64055"/>
        <c:axId val="2784178"/>
      </c:scatterChart>
      <c:valAx>
        <c:axId val="17764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178"/>
        <c:crossesAt val="0"/>
        <c:crossBetween val="midCat"/>
      </c:valAx>
      <c:valAx>
        <c:axId val="2784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4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466012"/>
        <c:axId val="26227130"/>
      </c:scatterChart>
      <c:valAx>
        <c:axId val="99466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7130"/>
        <c:crossesAt val="0"/>
        <c:crossBetween val="midCat"/>
      </c:valAx>
      <c:valAx>
        <c:axId val="26227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6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