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1301246"/>
        <c:axId val="62080728"/>
      </c:scatterChart>
      <c:valAx>
        <c:axId val="71301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0728"/>
        <c:crossesAt val="0"/>
        <c:crossBetween val="midCat"/>
      </c:valAx>
      <c:valAx>
        <c:axId val="6208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124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