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183367"/>
        <c:axId val="92254156"/>
      </c:scatterChart>
      <c:valAx>
        <c:axId val="351833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4156"/>
        <c:crossesAt val="0"/>
        <c:crossBetween val="midCat"/>
      </c:valAx>
      <c:valAx>
        <c:axId val="922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33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