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944768"/>
        <c:axId val="16551339"/>
      </c:scatterChart>
      <c:valAx>
        <c:axId val="45944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51339"/>
        <c:crossesAt val="0"/>
        <c:crossBetween val="midCat"/>
      </c:valAx>
      <c:valAx>
        <c:axId val="16551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447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590191"/>
        <c:axId val="17903866"/>
      </c:scatterChart>
      <c:valAx>
        <c:axId val="58590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03866"/>
        <c:crossesAt val="0"/>
        <c:crossBetween val="midCat"/>
      </c:valAx>
      <c:valAx>
        <c:axId val="17903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0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