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200565"/>
        <c:axId val="42941869"/>
      </c:barChart>
      <c:catAx>
        <c:axId val="16200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41869"/>
        <c:auto val="1"/>
        <c:lblAlgn val="ctr"/>
        <c:lblOffset val="100"/>
        <c:noMultiLvlLbl val="0"/>
      </c:catAx>
      <c:valAx>
        <c:axId val="429418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005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403304"/>
        <c:axId val="15760440"/>
      </c:barChart>
      <c:catAx>
        <c:axId val="734033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60440"/>
        <c:auto val="1"/>
        <c:lblAlgn val="ctr"/>
        <c:lblOffset val="100"/>
        <c:noMultiLvlLbl val="0"/>
      </c:catAx>
      <c:valAx>
        <c:axId val="15760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033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647531"/>
        <c:axId val="99620959"/>
      </c:barChart>
      <c:catAx>
        <c:axId val="956475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20959"/>
        <c:auto val="1"/>
        <c:lblAlgn val="ctr"/>
        <c:lblOffset val="100"/>
        <c:noMultiLvlLbl val="0"/>
      </c:catAx>
      <c:valAx>
        <c:axId val="996209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475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771368"/>
        <c:axId val="31248513"/>
      </c:barChart>
      <c:catAx>
        <c:axId val="687713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48513"/>
        <c:auto val="1"/>
        <c:lblAlgn val="ctr"/>
        <c:lblOffset val="100"/>
        <c:noMultiLvlLbl val="0"/>
      </c:catAx>
      <c:valAx>
        <c:axId val="312485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713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