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690148"/>
        <c:axId val="50521125"/>
      </c:barChart>
      <c:catAx>
        <c:axId val="87690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21125"/>
        <c:auto val="1"/>
        <c:lblAlgn val="ctr"/>
        <c:lblOffset val="100"/>
        <c:noMultiLvlLbl val="0"/>
      </c:catAx>
      <c:valAx>
        <c:axId val="50521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901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15670"/>
        <c:axId val="54258970"/>
      </c:barChart>
      <c:catAx>
        <c:axId val="6721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58970"/>
        <c:auto val="1"/>
        <c:lblAlgn val="ctr"/>
        <c:lblOffset val="100"/>
        <c:noMultiLvlLbl val="0"/>
      </c:catAx>
      <c:valAx>
        <c:axId val="54258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15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64258"/>
        <c:axId val="60481331"/>
      </c:barChart>
      <c:catAx>
        <c:axId val="5364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1331"/>
        <c:auto val="1"/>
        <c:lblAlgn val="ctr"/>
        <c:lblOffset val="100"/>
        <c:noMultiLvlLbl val="0"/>
      </c:catAx>
      <c:valAx>
        <c:axId val="60481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42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864918"/>
        <c:axId val="54091872"/>
      </c:barChart>
      <c:catAx>
        <c:axId val="89864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1872"/>
        <c:auto val="1"/>
        <c:lblAlgn val="ctr"/>
        <c:lblOffset val="100"/>
        <c:noMultiLvlLbl val="0"/>
      </c:catAx>
      <c:valAx>
        <c:axId val="54091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49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