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847035"/>
        <c:axId val="65521418"/>
      </c:barChart>
      <c:catAx>
        <c:axId val="1784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1418"/>
        <c:crossesAt val="0"/>
        <c:auto val="1"/>
        <c:lblAlgn val="ctr"/>
        <c:lblOffset val="100"/>
        <c:noMultiLvlLbl val="0"/>
      </c:catAx>
      <c:valAx>
        <c:axId val="65521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70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964604"/>
        <c:axId val="73730351"/>
      </c:barChart>
      <c:catAx>
        <c:axId val="5396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351"/>
        <c:crossesAt val="0"/>
        <c:auto val="1"/>
        <c:lblAlgn val="ctr"/>
        <c:lblOffset val="100"/>
        <c:noMultiLvlLbl val="0"/>
      </c:catAx>
      <c:valAx>
        <c:axId val="73730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4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