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89608"/>
        <c:axId val="60849702"/>
      </c:lineChart>
      <c:catAx>
        <c:axId val="6818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49702"/>
        <c:crossesAt val="0"/>
        <c:auto val="1"/>
        <c:lblAlgn val="ctr"/>
        <c:lblOffset val="100"/>
        <c:noMultiLvlLbl val="0"/>
      </c:catAx>
      <c:valAx>
        <c:axId val="60849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89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078195"/>
        <c:axId val="11493182"/>
      </c:areaChart>
      <c:catAx>
        <c:axId val="3607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93182"/>
        <c:crossesAt val="0"/>
        <c:auto val="1"/>
        <c:lblAlgn val="ctr"/>
        <c:lblOffset val="100"/>
        <c:noMultiLvlLbl val="0"/>
      </c:catAx>
      <c:valAx>
        <c:axId val="11493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78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