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3218"/>
        <c:axId val="28593987"/>
      </c:scatterChart>
      <c:valAx>
        <c:axId val="901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93987"/>
        <c:crossesAt val="0"/>
        <c:crossBetween val="midCat"/>
      </c:valAx>
      <c:valAx>
        <c:axId val="2859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55094"/>
        <c:axId val="406989"/>
      </c:scatterChart>
      <c:valAx>
        <c:axId val="2605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89"/>
        <c:crossesAt val="0"/>
        <c:crossBetween val="midCat"/>
      </c:valAx>
      <c:valAx>
        <c:axId val="40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5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