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99504"/>
        <c:axId val="74510551"/>
      </c:lineChart>
      <c:catAx>
        <c:axId val="5899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0551"/>
        <c:crossesAt val="0"/>
        <c:auto val="1"/>
        <c:lblAlgn val="ctr"/>
        <c:lblOffset val="100"/>
        <c:noMultiLvlLbl val="0"/>
      </c:catAx>
      <c:valAx>
        <c:axId val="74510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9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9368"/>
        <c:axId val="70141285"/>
      </c:lineChart>
      <c:catAx>
        <c:axId val="5773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1285"/>
        <c:crossesAt val="0"/>
        <c:auto val="1"/>
        <c:lblAlgn val="ctr"/>
        <c:lblOffset val="100"/>
        <c:noMultiLvlLbl val="0"/>
      </c:catAx>
      <c:valAx>
        <c:axId val="7014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9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907301"/>
        <c:axId val="80038069"/>
      </c:barChart>
      <c:catAx>
        <c:axId val="7090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8069"/>
        <c:crossesAt val="0"/>
        <c:auto val="1"/>
        <c:lblAlgn val="ctr"/>
        <c:lblOffset val="100"/>
        <c:noMultiLvlLbl val="0"/>
      </c:catAx>
      <c:valAx>
        <c:axId val="80038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7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910070"/>
        <c:axId val="40299266"/>
        <c:axId val="77542987"/>
      </c:bar3DChart>
      <c:catAx>
        <c:axId val="7691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9266"/>
        <c:crossesAt val="0"/>
        <c:auto val="1"/>
        <c:lblAlgn val="ctr"/>
        <c:lblOffset val="100"/>
        <c:noMultiLvlLbl val="0"/>
      </c:catAx>
      <c:valAx>
        <c:axId val="40299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10070"/>
        <c:crossesAt val="1"/>
        <c:crossBetween val="midCat"/>
      </c:valAx>
      <c:serAx>
        <c:axId val="7754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92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032748"/>
        <c:axId val="59660447"/>
      </c:scatterChart>
      <c:valAx>
        <c:axId val="8703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0447"/>
        <c:crossesAt val="0"/>
        <c:crossBetween val="midCat"/>
      </c:valAx>
      <c:valAx>
        <c:axId val="59660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27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052003"/>
        <c:axId val="10909752"/>
      </c:scatterChart>
      <c:valAx>
        <c:axId val="970520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9752"/>
        <c:crossesAt val="0"/>
        <c:crossBetween val="midCat"/>
        <c:majorUnit val="30"/>
        <c:minorUnit val="30"/>
      </c:valAx>
      <c:valAx>
        <c:axId val="10909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520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735291"/>
        <c:axId val="1736949"/>
      </c:scatterChart>
      <c:valAx>
        <c:axId val="19735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949"/>
        <c:crossesAt val="0"/>
        <c:crossBetween val="midCat"/>
        <c:majorUnit val="30"/>
        <c:minorUnit val="30"/>
      </c:valAx>
      <c:valAx>
        <c:axId val="1736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352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