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586347"/>
        <c:axId val="41938119"/>
      </c:barChart>
      <c:catAx>
        <c:axId val="10586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8119"/>
        <c:crossesAt val="0"/>
        <c:auto val="1"/>
        <c:lblAlgn val="ctr"/>
        <c:lblOffset val="100"/>
        <c:noMultiLvlLbl val="0"/>
      </c:catAx>
      <c:valAx>
        <c:axId val="419381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863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357790"/>
        <c:axId val="29391862"/>
      </c:barChart>
      <c:catAx>
        <c:axId val="21357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1862"/>
        <c:crossesAt val="0"/>
        <c:auto val="1"/>
        <c:lblAlgn val="ctr"/>
        <c:lblOffset val="100"/>
        <c:noMultiLvlLbl val="0"/>
      </c:catAx>
      <c:valAx>
        <c:axId val="293918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577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