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6829798"/>
        <c:axId val="12174711"/>
      </c:scatterChart>
      <c:valAx>
        <c:axId val="5682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4711"/>
        <c:crossesAt val="0"/>
        <c:crossBetween val="midCat"/>
      </c:valAx>
      <c:valAx>
        <c:axId val="1217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9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57832"/>
        <c:axId val="48565982"/>
      </c:lineChart>
      <c:catAx>
        <c:axId val="9615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982"/>
        <c:crossesAt val="0"/>
        <c:auto val="1"/>
        <c:lblAlgn val="ctr"/>
        <c:lblOffset val="100"/>
        <c:noMultiLvlLbl val="0"/>
      </c:catAx>
      <c:valAx>
        <c:axId val="4856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7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