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121463"/>
        <c:axId val="29010156"/>
      </c:lineChart>
      <c:catAx>
        <c:axId val="85121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10156"/>
        <c:crossesAt val="0"/>
        <c:auto val="1"/>
        <c:lblAlgn val="ctr"/>
        <c:lblOffset val="100"/>
        <c:noMultiLvlLbl val="0"/>
      </c:catAx>
      <c:valAx>
        <c:axId val="290101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214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976227"/>
        <c:axId val="93559117"/>
      </c:lineChart>
      <c:catAx>
        <c:axId val="46976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59117"/>
        <c:crossesAt val="0"/>
        <c:auto val="1"/>
        <c:lblAlgn val="ctr"/>
        <c:lblOffset val="100"/>
        <c:noMultiLvlLbl val="0"/>
      </c:catAx>
      <c:valAx>
        <c:axId val="935591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762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1825921"/>
        <c:axId val="91596233"/>
      </c:barChart>
      <c:catAx>
        <c:axId val="51825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96233"/>
        <c:crossesAt val="0"/>
        <c:auto val="1"/>
        <c:lblAlgn val="ctr"/>
        <c:lblOffset val="100"/>
        <c:noMultiLvlLbl val="0"/>
      </c:catAx>
      <c:valAx>
        <c:axId val="915962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259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8229247"/>
        <c:axId val="98366290"/>
        <c:axId val="50555722"/>
      </c:bar3DChart>
      <c:catAx>
        <c:axId val="28229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66290"/>
        <c:crossesAt val="0"/>
        <c:auto val="1"/>
        <c:lblAlgn val="ctr"/>
        <c:lblOffset val="100"/>
        <c:noMultiLvlLbl val="0"/>
      </c:catAx>
      <c:valAx>
        <c:axId val="983662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229247"/>
        <c:crossesAt val="1"/>
        <c:crossBetween val="midCat"/>
      </c:valAx>
      <c:serAx>
        <c:axId val="50555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6629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3226524"/>
        <c:axId val="75121503"/>
      </c:scatterChart>
      <c:valAx>
        <c:axId val="73226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21503"/>
        <c:crossesAt val="0"/>
        <c:crossBetween val="midCat"/>
      </c:valAx>
      <c:valAx>
        <c:axId val="751215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2652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6199948"/>
        <c:axId val="83062587"/>
      </c:scatterChart>
      <c:valAx>
        <c:axId val="3619994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62587"/>
        <c:crossesAt val="0"/>
        <c:crossBetween val="midCat"/>
        <c:majorUnit val="30"/>
        <c:minorUnit val="30"/>
      </c:valAx>
      <c:valAx>
        <c:axId val="8306258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19994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4632230"/>
        <c:axId val="91745480"/>
      </c:scatterChart>
      <c:valAx>
        <c:axId val="8463223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45480"/>
        <c:crossesAt val="0"/>
        <c:crossBetween val="midCat"/>
        <c:majorUnit val="30"/>
        <c:minorUnit val="30"/>
      </c:valAx>
      <c:valAx>
        <c:axId val="9174548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63223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