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864208"/>
        <c:axId val="15879386"/>
      </c:scatterChart>
      <c:valAx>
        <c:axId val="4586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386"/>
        <c:crossesAt val="0"/>
        <c:crossBetween val="midCat"/>
      </c:valAx>
      <c:valAx>
        <c:axId val="158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7253"/>
        <c:axId val="48318562"/>
      </c:lineChart>
      <c:catAx>
        <c:axId val="9916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562"/>
        <c:crossesAt val="0"/>
        <c:auto val="1"/>
        <c:lblAlgn val="ctr"/>
        <c:lblOffset val="100"/>
        <c:noMultiLvlLbl val="0"/>
      </c:catAx>
      <c:valAx>
        <c:axId val="483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