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119745"/>
        <c:axId val="78820247"/>
      </c:lineChart>
      <c:catAx>
        <c:axId val="92119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20247"/>
        <c:crossesAt val="0"/>
        <c:auto val="1"/>
        <c:lblAlgn val="ctr"/>
        <c:lblOffset val="100"/>
        <c:noMultiLvlLbl val="0"/>
      </c:catAx>
      <c:valAx>
        <c:axId val="78820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19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431709"/>
        <c:axId val="54651926"/>
      </c:lineChart>
      <c:catAx>
        <c:axId val="22431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51926"/>
        <c:crossesAt val="0"/>
        <c:auto val="1"/>
        <c:lblAlgn val="ctr"/>
        <c:lblOffset val="100"/>
        <c:noMultiLvlLbl val="0"/>
      </c:catAx>
      <c:valAx>
        <c:axId val="54651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31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295315"/>
        <c:axId val="10062715"/>
      </c:lineChart>
      <c:catAx>
        <c:axId val="70295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62715"/>
        <c:crossesAt val="0"/>
        <c:auto val="1"/>
        <c:lblAlgn val="ctr"/>
        <c:lblOffset val="100"/>
        <c:noMultiLvlLbl val="0"/>
      </c:catAx>
      <c:valAx>
        <c:axId val="10062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95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653013"/>
        <c:axId val="50451102"/>
      </c:lineChart>
      <c:catAx>
        <c:axId val="42653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51102"/>
        <c:crossesAt val="0"/>
        <c:auto val="1"/>
        <c:lblAlgn val="ctr"/>
        <c:lblOffset val="100"/>
        <c:noMultiLvlLbl val="0"/>
      </c:catAx>
      <c:valAx>
        <c:axId val="504511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653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293119"/>
        <c:axId val="19236296"/>
      </c:lineChart>
      <c:catAx>
        <c:axId val="792931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36296"/>
        <c:crossesAt val="0"/>
        <c:auto val="1"/>
        <c:lblAlgn val="ctr"/>
        <c:lblOffset val="100"/>
        <c:noMultiLvlLbl val="0"/>
      </c:catAx>
      <c:valAx>
        <c:axId val="19236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931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489827"/>
        <c:axId val="48050731"/>
      </c:lineChart>
      <c:catAx>
        <c:axId val="53489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50731"/>
        <c:crossesAt val="0"/>
        <c:auto val="1"/>
        <c:lblAlgn val="ctr"/>
        <c:lblOffset val="100"/>
        <c:noMultiLvlLbl val="0"/>
      </c:catAx>
      <c:valAx>
        <c:axId val="48050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89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695143"/>
        <c:axId val="79856472"/>
      </c:lineChart>
      <c:catAx>
        <c:axId val="89695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56472"/>
        <c:crossesAt val="0"/>
        <c:auto val="1"/>
        <c:lblAlgn val="ctr"/>
        <c:lblOffset val="100"/>
        <c:noMultiLvlLbl val="0"/>
      </c:catAx>
      <c:valAx>
        <c:axId val="79856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95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514782"/>
        <c:axId val="13660666"/>
      </c:lineChart>
      <c:catAx>
        <c:axId val="92514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60666"/>
        <c:crossesAt val="0"/>
        <c:auto val="1"/>
        <c:lblAlgn val="ctr"/>
        <c:lblOffset val="100"/>
        <c:noMultiLvlLbl val="0"/>
      </c:catAx>
      <c:valAx>
        <c:axId val="13660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14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498387"/>
        <c:axId val="48389823"/>
      </c:lineChart>
      <c:catAx>
        <c:axId val="37498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89823"/>
        <c:crossesAt val="0"/>
        <c:auto val="1"/>
        <c:lblAlgn val="ctr"/>
        <c:lblOffset val="100"/>
        <c:noMultiLvlLbl val="0"/>
      </c:catAx>
      <c:valAx>
        <c:axId val="48389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98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288453"/>
        <c:axId val="96498327"/>
      </c:lineChart>
      <c:catAx>
        <c:axId val="99288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98327"/>
        <c:crossesAt val="0"/>
        <c:auto val="1"/>
        <c:lblAlgn val="ctr"/>
        <c:lblOffset val="100"/>
        <c:noMultiLvlLbl val="0"/>
      </c:catAx>
      <c:valAx>
        <c:axId val="964983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88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