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138869"/>
        <c:axId val="42773012"/>
      </c:lineChart>
      <c:catAx>
        <c:axId val="14138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73012"/>
        <c:crossesAt val="0"/>
        <c:auto val="1"/>
        <c:lblAlgn val="ctr"/>
        <c:lblOffset val="100"/>
        <c:noMultiLvlLbl val="0"/>
      </c:catAx>
      <c:valAx>
        <c:axId val="42773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38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353344"/>
        <c:axId val="86589057"/>
      </c:lineChart>
      <c:catAx>
        <c:axId val="34353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89057"/>
        <c:crossesAt val="0"/>
        <c:auto val="1"/>
        <c:lblAlgn val="ctr"/>
        <c:lblOffset val="100"/>
        <c:noMultiLvlLbl val="0"/>
      </c:catAx>
      <c:valAx>
        <c:axId val="86589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53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133485"/>
        <c:axId val="48470895"/>
      </c:lineChart>
      <c:catAx>
        <c:axId val="31133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70895"/>
        <c:crossesAt val="0"/>
        <c:auto val="1"/>
        <c:lblAlgn val="ctr"/>
        <c:lblOffset val="100"/>
        <c:noMultiLvlLbl val="0"/>
      </c:catAx>
      <c:valAx>
        <c:axId val="48470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33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892890"/>
        <c:axId val="72458291"/>
      </c:lineChart>
      <c:catAx>
        <c:axId val="60892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58291"/>
        <c:crossesAt val="0"/>
        <c:auto val="1"/>
        <c:lblAlgn val="ctr"/>
        <c:lblOffset val="100"/>
        <c:noMultiLvlLbl val="0"/>
      </c:catAx>
      <c:valAx>
        <c:axId val="72458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92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955116"/>
        <c:axId val="25069699"/>
      </c:lineChart>
      <c:catAx>
        <c:axId val="31955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69699"/>
        <c:crossesAt val="0"/>
        <c:auto val="1"/>
        <c:lblAlgn val="ctr"/>
        <c:lblOffset val="100"/>
        <c:noMultiLvlLbl val="0"/>
      </c:catAx>
      <c:valAx>
        <c:axId val="25069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55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005992"/>
        <c:axId val="38461419"/>
      </c:lineChart>
      <c:catAx>
        <c:axId val="49005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61419"/>
        <c:crossesAt val="0"/>
        <c:auto val="1"/>
        <c:lblAlgn val="ctr"/>
        <c:lblOffset val="100"/>
        <c:noMultiLvlLbl val="0"/>
      </c:catAx>
      <c:valAx>
        <c:axId val="38461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05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77128"/>
        <c:axId val="65698252"/>
      </c:lineChart>
      <c:catAx>
        <c:axId val="5177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98252"/>
        <c:crossesAt val="0"/>
        <c:auto val="1"/>
        <c:lblAlgn val="ctr"/>
        <c:lblOffset val="100"/>
        <c:noMultiLvlLbl val="0"/>
      </c:catAx>
      <c:valAx>
        <c:axId val="65698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7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616008"/>
        <c:axId val="43851972"/>
      </c:lineChart>
      <c:catAx>
        <c:axId val="91616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51972"/>
        <c:crossesAt val="0"/>
        <c:auto val="1"/>
        <c:lblAlgn val="ctr"/>
        <c:lblOffset val="100"/>
        <c:noMultiLvlLbl val="0"/>
      </c:catAx>
      <c:valAx>
        <c:axId val="43851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16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042185"/>
        <c:axId val="23287074"/>
      </c:lineChart>
      <c:catAx>
        <c:axId val="46042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87074"/>
        <c:crossesAt val="0"/>
        <c:auto val="1"/>
        <c:lblAlgn val="ctr"/>
        <c:lblOffset val="100"/>
        <c:noMultiLvlLbl val="0"/>
      </c:catAx>
      <c:valAx>
        <c:axId val="23287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42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592420"/>
        <c:axId val="42583157"/>
      </c:lineChart>
      <c:catAx>
        <c:axId val="98592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83157"/>
        <c:crossesAt val="0"/>
        <c:auto val="1"/>
        <c:lblAlgn val="ctr"/>
        <c:lblOffset val="100"/>
        <c:noMultiLvlLbl val="0"/>
      </c:catAx>
      <c:valAx>
        <c:axId val="42583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92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