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836526"/>
        <c:axId val="93834988"/>
      </c:barChart>
      <c:catAx>
        <c:axId val="708365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34988"/>
        <c:crossesAt val="0"/>
        <c:auto val="1"/>
        <c:lblAlgn val="ctr"/>
        <c:lblOffset val="100"/>
        <c:noMultiLvlLbl val="0"/>
      </c:catAx>
      <c:valAx>
        <c:axId val="938349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8365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550370"/>
        <c:axId val="42884327"/>
      </c:barChart>
      <c:catAx>
        <c:axId val="645503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884327"/>
        <c:crossesAt val="0"/>
        <c:auto val="1"/>
        <c:lblAlgn val="ctr"/>
        <c:lblOffset val="100"/>
        <c:noMultiLvlLbl val="0"/>
      </c:catAx>
      <c:valAx>
        <c:axId val="428843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5503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