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6900466"/>
        <c:axId val="40167854"/>
      </c:scatterChart>
      <c:valAx>
        <c:axId val="7690046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67854"/>
        <c:crossesAt val="0"/>
        <c:crossBetween val="midCat"/>
      </c:valAx>
      <c:valAx>
        <c:axId val="401678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0046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