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269706"/>
        <c:axId val="97584306"/>
      </c:barChart>
      <c:catAx>
        <c:axId val="7926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84306"/>
        <c:crossesAt val="0"/>
        <c:auto val="1"/>
        <c:lblAlgn val="ctr"/>
        <c:lblOffset val="100"/>
        <c:noMultiLvlLbl val="0"/>
      </c:catAx>
      <c:valAx>
        <c:axId val="975843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69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368667"/>
        <c:axId val="27810893"/>
      </c:barChart>
      <c:catAx>
        <c:axId val="8436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10893"/>
        <c:crossesAt val="0"/>
        <c:auto val="1"/>
        <c:lblAlgn val="ctr"/>
        <c:lblOffset val="100"/>
        <c:noMultiLvlLbl val="0"/>
      </c:catAx>
      <c:valAx>
        <c:axId val="27810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68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181586"/>
        <c:axId val="30361844"/>
      </c:barChart>
      <c:catAx>
        <c:axId val="5018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1844"/>
        <c:crossesAt val="0"/>
        <c:auto val="1"/>
        <c:lblAlgn val="ctr"/>
        <c:lblOffset val="100"/>
        <c:noMultiLvlLbl val="0"/>
      </c:catAx>
      <c:valAx>
        <c:axId val="30361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81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767909"/>
        <c:axId val="5493225"/>
      </c:barChart>
      <c:catAx>
        <c:axId val="8676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3225"/>
        <c:crossesAt val="0"/>
        <c:auto val="1"/>
        <c:lblAlgn val="ctr"/>
        <c:lblOffset val="100"/>
        <c:noMultiLvlLbl val="0"/>
      </c:catAx>
      <c:valAx>
        <c:axId val="5493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67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110231"/>
        <c:axId val="33958450"/>
      </c:barChart>
      <c:catAx>
        <c:axId val="8911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58450"/>
        <c:crossesAt val="0"/>
        <c:auto val="1"/>
        <c:lblAlgn val="ctr"/>
        <c:lblOffset val="100"/>
        <c:noMultiLvlLbl val="0"/>
      </c:catAx>
      <c:valAx>
        <c:axId val="339584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0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285328"/>
        <c:axId val="40197224"/>
      </c:barChart>
      <c:catAx>
        <c:axId val="6128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97224"/>
        <c:crossesAt val="0"/>
        <c:auto val="1"/>
        <c:lblAlgn val="ctr"/>
        <c:lblOffset val="100"/>
        <c:noMultiLvlLbl val="0"/>
      </c:catAx>
      <c:valAx>
        <c:axId val="401972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85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198946"/>
        <c:axId val="13462527"/>
      </c:barChart>
      <c:catAx>
        <c:axId val="651989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462527"/>
        <c:crossesAt val="0"/>
        <c:auto val="1"/>
        <c:lblAlgn val="ctr"/>
        <c:lblOffset val="100"/>
        <c:noMultiLvlLbl val="0"/>
      </c:catAx>
      <c:valAx>
        <c:axId val="134625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989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