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376363"/>
        <c:axId val="85799318"/>
      </c:barChart>
      <c:catAx>
        <c:axId val="54376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99318"/>
        <c:crossesAt val="0"/>
        <c:auto val="1"/>
        <c:lblAlgn val="ctr"/>
        <c:lblOffset val="100"/>
        <c:noMultiLvlLbl val="0"/>
      </c:catAx>
      <c:valAx>
        <c:axId val="857993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763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860045"/>
        <c:axId val="84104218"/>
      </c:barChart>
      <c:catAx>
        <c:axId val="55860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04218"/>
        <c:crossesAt val="0"/>
        <c:auto val="1"/>
        <c:lblAlgn val="ctr"/>
        <c:lblOffset val="100"/>
        <c:noMultiLvlLbl val="0"/>
      </c:catAx>
      <c:valAx>
        <c:axId val="841042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600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500887"/>
        <c:axId val="35129052"/>
      </c:barChart>
      <c:catAx>
        <c:axId val="90500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29052"/>
        <c:crossesAt val="0"/>
        <c:auto val="1"/>
        <c:lblAlgn val="ctr"/>
        <c:lblOffset val="100"/>
        <c:noMultiLvlLbl val="0"/>
      </c:catAx>
      <c:valAx>
        <c:axId val="351290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008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286573"/>
        <c:axId val="51870958"/>
      </c:barChart>
      <c:catAx>
        <c:axId val="35286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70958"/>
        <c:crossesAt val="0"/>
        <c:auto val="1"/>
        <c:lblAlgn val="ctr"/>
        <c:lblOffset val="100"/>
        <c:noMultiLvlLbl val="0"/>
      </c:catAx>
      <c:valAx>
        <c:axId val="518709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865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260932"/>
        <c:axId val="50477106"/>
      </c:barChart>
      <c:catAx>
        <c:axId val="19260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77106"/>
        <c:crossesAt val="0"/>
        <c:auto val="1"/>
        <c:lblAlgn val="ctr"/>
        <c:lblOffset val="100"/>
        <c:noMultiLvlLbl val="0"/>
      </c:catAx>
      <c:valAx>
        <c:axId val="504771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609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046131"/>
        <c:axId val="64694233"/>
      </c:barChart>
      <c:catAx>
        <c:axId val="62046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94233"/>
        <c:crossesAt val="0"/>
        <c:auto val="1"/>
        <c:lblAlgn val="ctr"/>
        <c:lblOffset val="100"/>
        <c:noMultiLvlLbl val="0"/>
      </c:catAx>
      <c:valAx>
        <c:axId val="646942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461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789638"/>
        <c:axId val="53373181"/>
      </c:barChart>
      <c:catAx>
        <c:axId val="127896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373181"/>
        <c:crossesAt val="0"/>
        <c:auto val="1"/>
        <c:lblAlgn val="ctr"/>
        <c:lblOffset val="100"/>
        <c:noMultiLvlLbl val="0"/>
      </c:catAx>
      <c:valAx>
        <c:axId val="533731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896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