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239189"/>
        <c:axId val="32934170"/>
      </c:barChart>
      <c:catAx>
        <c:axId val="5623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4170"/>
        <c:crossesAt val="0"/>
        <c:auto val="1"/>
        <c:lblAlgn val="ctr"/>
        <c:lblOffset val="100"/>
        <c:noMultiLvlLbl val="0"/>
      </c:catAx>
      <c:valAx>
        <c:axId val="329341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39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009790"/>
        <c:axId val="78911288"/>
      </c:barChart>
      <c:catAx>
        <c:axId val="8800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11288"/>
        <c:crossesAt val="0"/>
        <c:auto val="1"/>
        <c:lblAlgn val="ctr"/>
        <c:lblOffset val="100"/>
        <c:noMultiLvlLbl val="0"/>
      </c:catAx>
      <c:valAx>
        <c:axId val="78911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9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523670"/>
        <c:axId val="59150657"/>
      </c:barChart>
      <c:catAx>
        <c:axId val="5852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50657"/>
        <c:crossesAt val="0"/>
        <c:auto val="1"/>
        <c:lblAlgn val="ctr"/>
        <c:lblOffset val="100"/>
        <c:noMultiLvlLbl val="0"/>
      </c:catAx>
      <c:valAx>
        <c:axId val="59150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23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194949"/>
        <c:axId val="9860874"/>
      </c:barChart>
      <c:catAx>
        <c:axId val="2719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0874"/>
        <c:crossesAt val="0"/>
        <c:auto val="1"/>
        <c:lblAlgn val="ctr"/>
        <c:lblOffset val="100"/>
        <c:noMultiLvlLbl val="0"/>
      </c:catAx>
      <c:valAx>
        <c:axId val="9860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94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49415"/>
        <c:axId val="30520819"/>
      </c:barChart>
      <c:catAx>
        <c:axId val="2994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20819"/>
        <c:crossesAt val="0"/>
        <c:auto val="1"/>
        <c:lblAlgn val="ctr"/>
        <c:lblOffset val="100"/>
        <c:noMultiLvlLbl val="0"/>
      </c:catAx>
      <c:valAx>
        <c:axId val="305208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9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041764"/>
        <c:axId val="97806991"/>
      </c:barChart>
      <c:catAx>
        <c:axId val="7004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6991"/>
        <c:crossesAt val="0"/>
        <c:auto val="1"/>
        <c:lblAlgn val="ctr"/>
        <c:lblOffset val="100"/>
        <c:noMultiLvlLbl val="0"/>
      </c:catAx>
      <c:valAx>
        <c:axId val="978069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41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410496"/>
        <c:axId val="46592717"/>
      </c:barChart>
      <c:catAx>
        <c:axId val="154104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592717"/>
        <c:crossesAt val="0"/>
        <c:auto val="1"/>
        <c:lblAlgn val="ctr"/>
        <c:lblOffset val="100"/>
        <c:noMultiLvlLbl val="0"/>
      </c:catAx>
      <c:valAx>
        <c:axId val="465927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04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