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865244"/>
        <c:axId val="84411323"/>
      </c:barChart>
      <c:catAx>
        <c:axId val="7086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1323"/>
        <c:crossesAt val="0"/>
        <c:auto val="1"/>
        <c:lblAlgn val="ctr"/>
        <c:lblOffset val="100"/>
        <c:noMultiLvlLbl val="0"/>
      </c:catAx>
      <c:valAx>
        <c:axId val="84411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5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167071"/>
        <c:axId val="65846161"/>
      </c:barChart>
      <c:catAx>
        <c:axId val="9716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6161"/>
        <c:crossesAt val="0"/>
        <c:auto val="1"/>
        <c:lblAlgn val="ctr"/>
        <c:lblOffset val="100"/>
        <c:noMultiLvlLbl val="0"/>
      </c:catAx>
      <c:valAx>
        <c:axId val="65846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7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567946"/>
        <c:axId val="63483440"/>
      </c:barChart>
      <c:catAx>
        <c:axId val="5656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3440"/>
        <c:crossesAt val="0"/>
        <c:auto val="1"/>
        <c:lblAlgn val="ctr"/>
        <c:lblOffset val="100"/>
        <c:noMultiLvlLbl val="0"/>
      </c:catAx>
      <c:valAx>
        <c:axId val="63483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67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617537"/>
        <c:axId val="20389790"/>
      </c:barChart>
      <c:catAx>
        <c:axId val="3961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9790"/>
        <c:crossesAt val="0"/>
        <c:auto val="1"/>
        <c:lblAlgn val="ctr"/>
        <c:lblOffset val="100"/>
        <c:noMultiLvlLbl val="0"/>
      </c:catAx>
      <c:valAx>
        <c:axId val="20389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7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48264"/>
        <c:axId val="76329690"/>
      </c:barChart>
      <c:catAx>
        <c:axId val="6794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9690"/>
        <c:crossesAt val="0"/>
        <c:auto val="1"/>
        <c:lblAlgn val="ctr"/>
        <c:lblOffset val="100"/>
        <c:noMultiLvlLbl val="0"/>
      </c:catAx>
      <c:valAx>
        <c:axId val="763296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48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375554"/>
        <c:axId val="12289615"/>
      </c:barChart>
      <c:catAx>
        <c:axId val="7037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9615"/>
        <c:crossesAt val="0"/>
        <c:auto val="1"/>
        <c:lblAlgn val="ctr"/>
        <c:lblOffset val="100"/>
        <c:noMultiLvlLbl val="0"/>
      </c:catAx>
      <c:valAx>
        <c:axId val="122896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5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570105"/>
        <c:axId val="86752453"/>
      </c:barChart>
      <c:catAx>
        <c:axId val="635701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752453"/>
        <c:crossesAt val="0"/>
        <c:auto val="1"/>
        <c:lblAlgn val="ctr"/>
        <c:lblOffset val="100"/>
        <c:noMultiLvlLbl val="0"/>
      </c:catAx>
      <c:valAx>
        <c:axId val="867524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01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