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40563"/>
        <c:axId val="89065617"/>
      </c:scatterChart>
      <c:valAx>
        <c:axId val="45940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617"/>
        <c:crossesAt val="0"/>
        <c:crossBetween val="midCat"/>
      </c:valAx>
      <c:valAx>
        <c:axId val="8906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95778"/>
        <c:axId val="24422273"/>
      </c:scatterChart>
      <c:valAx>
        <c:axId val="55595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273"/>
        <c:crossesAt val="0"/>
        <c:crossBetween val="midCat"/>
      </c:valAx>
      <c:valAx>
        <c:axId val="2442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