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81341"/>
        <c:axId val="83307425"/>
      </c:scatterChart>
      <c:valAx>
        <c:axId val="19281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425"/>
        <c:crossesAt val="0"/>
        <c:crossBetween val="midCat"/>
      </c:valAx>
      <c:valAx>
        <c:axId val="83307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40542"/>
        <c:axId val="47991927"/>
      </c:scatterChart>
      <c:valAx>
        <c:axId val="97840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927"/>
        <c:crossesAt val="0"/>
        <c:crossBetween val="midCat"/>
      </c:valAx>
      <c:valAx>
        <c:axId val="47991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