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47450"/>
        <c:axId val="52232739"/>
      </c:scatterChart>
      <c:valAx>
        <c:axId val="70474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739"/>
        <c:crossesAt val="0"/>
        <c:crossBetween val="midCat"/>
      </c:valAx>
      <c:valAx>
        <c:axId val="52232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985762"/>
        <c:axId val="88408534"/>
      </c:scatterChart>
      <c:valAx>
        <c:axId val="189857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534"/>
        <c:crossesAt val="0"/>
        <c:crossBetween val="midCat"/>
      </c:valAx>
      <c:valAx>
        <c:axId val="88408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5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