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41297"/>
        <c:axId val="20953159"/>
      </c:scatterChart>
      <c:valAx>
        <c:axId val="3324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159"/>
        <c:crossesAt val="0"/>
        <c:crossBetween val="midCat"/>
      </c:valAx>
      <c:valAx>
        <c:axId val="2095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15058"/>
        <c:axId val="55399142"/>
      </c:scatterChart>
      <c:valAx>
        <c:axId val="4711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42"/>
        <c:crossesAt val="0"/>
        <c:crossBetween val="midCat"/>
      </c:valAx>
      <c:valAx>
        <c:axId val="5539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