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00059"/>
        <c:axId val="22806402"/>
      </c:scatterChart>
      <c:valAx>
        <c:axId val="52800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402"/>
        <c:crossesAt val="0"/>
        <c:crossBetween val="midCat"/>
      </c:valAx>
      <c:valAx>
        <c:axId val="2280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46062"/>
        <c:axId val="40043502"/>
      </c:scatterChart>
      <c:valAx>
        <c:axId val="77446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502"/>
        <c:crossesAt val="0"/>
        <c:crossBetween val="midCat"/>
      </c:valAx>
      <c:valAx>
        <c:axId val="4004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