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004259"/>
        <c:axId val="73291516"/>
      </c:scatterChart>
      <c:valAx>
        <c:axId val="4200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91516"/>
        <c:crossesAt val="0"/>
        <c:crossBetween val="midCat"/>
      </c:valAx>
      <c:valAx>
        <c:axId val="73291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004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