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81589"/>
        <c:axId val="27055460"/>
      </c:barChart>
      <c:catAx>
        <c:axId val="54781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5460"/>
        <c:auto val="1"/>
        <c:lblAlgn val="ctr"/>
        <c:lblOffset val="100"/>
        <c:noMultiLvlLbl val="0"/>
      </c:catAx>
      <c:valAx>
        <c:axId val="27055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1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9483"/>
        <c:axId val="17546081"/>
      </c:scatterChart>
      <c:valAx>
        <c:axId val="96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081"/>
        <c:crossesAt val="0"/>
        <c:crossBetween val="midCat"/>
      </c:valAx>
      <c:valAx>
        <c:axId val="175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