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136855"/>
        <c:axId val="59315496"/>
      </c:scatterChart>
      <c:valAx>
        <c:axId val="76136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315496"/>
        <c:crossesAt val="0"/>
        <c:crossBetween val="midCat"/>
      </c:valAx>
      <c:valAx>
        <c:axId val="59315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1368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