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542270"/>
        <c:axId val="88986057"/>
      </c:scatterChart>
      <c:valAx>
        <c:axId val="99542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057"/>
        <c:crossesAt val="0"/>
        <c:crossBetween val="midCat"/>
      </c:valAx>
      <c:valAx>
        <c:axId val="889860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2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926587"/>
        <c:axId val="55865655"/>
      </c:scatterChart>
      <c:valAx>
        <c:axId val="99926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655"/>
        <c:crossesAt val="0"/>
        <c:crossBetween val="midCat"/>
      </c:valAx>
      <c:valAx>
        <c:axId val="558656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173137"/>
        <c:axId val="98902347"/>
      </c:scatterChart>
      <c:valAx>
        <c:axId val="671731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347"/>
        <c:crossesAt val="0"/>
        <c:crossBetween val="midCat"/>
        <c:majorUnit val="10"/>
      </c:valAx>
      <c:valAx>
        <c:axId val="989023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566436"/>
        <c:axId val="79388970"/>
      </c:scatterChart>
      <c:valAx>
        <c:axId val="515664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970"/>
        <c:crossesAt val="0"/>
        <c:crossBetween val="midCat"/>
      </c:valAx>
      <c:valAx>
        <c:axId val="793889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037353"/>
        <c:axId val="47317656"/>
      </c:scatterChart>
      <c:valAx>
        <c:axId val="190373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656"/>
        <c:crossesAt val="0"/>
        <c:crossBetween val="midCat"/>
      </c:valAx>
      <c:valAx>
        <c:axId val="473176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