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476920"/>
        <c:axId val="7727093"/>
      </c:scatterChart>
      <c:valAx>
        <c:axId val="294769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93"/>
        <c:crossBetween val="midCat"/>
      </c:valAx>
      <c:valAx>
        <c:axId val="77270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9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638733"/>
        <c:axId val="82484123"/>
      </c:scatterChart>
      <c:valAx>
        <c:axId val="3263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123"/>
        <c:crossesAt val="0"/>
        <c:crossBetween val="midCat"/>
      </c:valAx>
      <c:valAx>
        <c:axId val="8248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