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17397"/>
        <c:axId val="71939154"/>
      </c:scatterChart>
      <c:valAx>
        <c:axId val="84917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154"/>
        <c:crossBetween val="midCat"/>
      </c:valAx>
      <c:valAx>
        <c:axId val="71939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1047"/>
        <c:axId val="1780220"/>
      </c:scatterChart>
      <c:valAx>
        <c:axId val="69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20"/>
        <c:crossesAt val="0"/>
        <c:crossBetween val="midCat"/>
      </c:valAx>
      <c:valAx>
        <c:axId val="17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