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801283"/>
        <c:axId val="6759211"/>
      </c:barChart>
      <c:catAx>
        <c:axId val="60801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9211"/>
        <c:auto val="1"/>
        <c:lblAlgn val="ctr"/>
        <c:lblOffset val="100"/>
        <c:noMultiLvlLbl val="0"/>
      </c:catAx>
      <c:valAx>
        <c:axId val="6759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012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62410"/>
        <c:axId val="2206119"/>
      </c:scatterChart>
      <c:valAx>
        <c:axId val="2156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19"/>
        <c:crossesAt val="0"/>
        <c:crossBetween val="midCat"/>
      </c:valAx>
      <c:valAx>
        <c:axId val="22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