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07772"/>
        <c:axId val="48121962"/>
      </c:scatterChart>
      <c:valAx>
        <c:axId val="25507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62"/>
        <c:crossesAt val="0"/>
        <c:crossBetween val="midCat"/>
      </c:valAx>
      <c:valAx>
        <c:axId val="4812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39755"/>
        <c:axId val="6975381"/>
      </c:scatterChart>
      <c:valAx>
        <c:axId val="45439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1"/>
        <c:crossesAt val="0"/>
        <c:crossBetween val="midCat"/>
      </c:valAx>
      <c:valAx>
        <c:axId val="697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