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326078"/>
        <c:axId val="96938648"/>
      </c:barChart>
      <c:catAx>
        <c:axId val="4832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38648"/>
        <c:crossesAt val="0"/>
        <c:auto val="1"/>
        <c:lblAlgn val="ctr"/>
        <c:lblOffset val="100"/>
        <c:noMultiLvlLbl val="0"/>
      </c:catAx>
      <c:valAx>
        <c:axId val="969386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26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44873"/>
        <c:axId val="90105319"/>
      </c:barChart>
      <c:catAx>
        <c:axId val="154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05319"/>
        <c:crossesAt val="0"/>
        <c:auto val="1"/>
        <c:lblAlgn val="ctr"/>
        <c:lblOffset val="100"/>
        <c:noMultiLvlLbl val="0"/>
      </c:catAx>
      <c:valAx>
        <c:axId val="90105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4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800284"/>
        <c:axId val="58435704"/>
      </c:barChart>
      <c:catAx>
        <c:axId val="1580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35704"/>
        <c:crossesAt val="0"/>
        <c:auto val="1"/>
        <c:lblAlgn val="ctr"/>
        <c:lblOffset val="100"/>
        <c:noMultiLvlLbl val="0"/>
      </c:catAx>
      <c:valAx>
        <c:axId val="58435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00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37716"/>
        <c:axId val="47963755"/>
      </c:barChart>
      <c:catAx>
        <c:axId val="343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63755"/>
        <c:crossesAt val="0"/>
        <c:auto val="1"/>
        <c:lblAlgn val="ctr"/>
        <c:lblOffset val="100"/>
        <c:noMultiLvlLbl val="0"/>
      </c:catAx>
      <c:valAx>
        <c:axId val="47963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7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963265"/>
        <c:axId val="19117521"/>
      </c:barChart>
      <c:catAx>
        <c:axId val="9596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17521"/>
        <c:crossesAt val="0"/>
        <c:auto val="1"/>
        <c:lblAlgn val="ctr"/>
        <c:lblOffset val="100"/>
        <c:noMultiLvlLbl val="0"/>
      </c:catAx>
      <c:valAx>
        <c:axId val="191175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63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047748"/>
        <c:axId val="82628398"/>
      </c:barChart>
      <c:catAx>
        <c:axId val="1904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28398"/>
        <c:crossesAt val="0"/>
        <c:auto val="1"/>
        <c:lblAlgn val="ctr"/>
        <c:lblOffset val="100"/>
        <c:noMultiLvlLbl val="0"/>
      </c:catAx>
      <c:valAx>
        <c:axId val="826283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47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94458"/>
        <c:axId val="25519820"/>
      </c:barChart>
      <c:catAx>
        <c:axId val="73944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519820"/>
        <c:crossesAt val="0"/>
        <c:auto val="1"/>
        <c:lblAlgn val="ctr"/>
        <c:lblOffset val="100"/>
        <c:noMultiLvlLbl val="0"/>
      </c:catAx>
      <c:valAx>
        <c:axId val="255198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44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