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363518"/>
        <c:axId val="4933054"/>
      </c:barChart>
      <c:catAx>
        <c:axId val="5136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3054"/>
        <c:crossesAt val="0"/>
        <c:auto val="1"/>
        <c:lblAlgn val="ctr"/>
        <c:lblOffset val="100"/>
        <c:noMultiLvlLbl val="0"/>
      </c:catAx>
      <c:valAx>
        <c:axId val="49330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63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987008"/>
        <c:axId val="54133174"/>
      </c:barChart>
      <c:catAx>
        <c:axId val="7598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33174"/>
        <c:crossesAt val="0"/>
        <c:auto val="1"/>
        <c:lblAlgn val="ctr"/>
        <c:lblOffset val="100"/>
        <c:noMultiLvlLbl val="0"/>
      </c:catAx>
      <c:valAx>
        <c:axId val="54133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87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11438"/>
        <c:axId val="99000148"/>
      </c:barChart>
      <c:catAx>
        <c:axId val="891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00148"/>
        <c:crossesAt val="0"/>
        <c:auto val="1"/>
        <c:lblAlgn val="ctr"/>
        <c:lblOffset val="100"/>
        <c:noMultiLvlLbl val="0"/>
      </c:catAx>
      <c:valAx>
        <c:axId val="99000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1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348592"/>
        <c:axId val="87346281"/>
      </c:barChart>
      <c:catAx>
        <c:axId val="2234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6281"/>
        <c:crossesAt val="0"/>
        <c:auto val="1"/>
        <c:lblAlgn val="ctr"/>
        <c:lblOffset val="100"/>
        <c:noMultiLvlLbl val="0"/>
      </c:catAx>
      <c:valAx>
        <c:axId val="87346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48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98818"/>
        <c:axId val="11897811"/>
      </c:barChart>
      <c:catAx>
        <c:axId val="109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97811"/>
        <c:crossesAt val="0"/>
        <c:auto val="1"/>
        <c:lblAlgn val="ctr"/>
        <c:lblOffset val="100"/>
        <c:noMultiLvlLbl val="0"/>
      </c:catAx>
      <c:valAx>
        <c:axId val="118978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8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857925"/>
        <c:axId val="74991671"/>
      </c:barChart>
      <c:catAx>
        <c:axId val="4985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91671"/>
        <c:crossesAt val="0"/>
        <c:auto val="1"/>
        <c:lblAlgn val="ctr"/>
        <c:lblOffset val="100"/>
        <c:noMultiLvlLbl val="0"/>
      </c:catAx>
      <c:valAx>
        <c:axId val="749916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7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308195"/>
        <c:axId val="96963509"/>
      </c:barChart>
      <c:catAx>
        <c:axId val="373081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963509"/>
        <c:crossesAt val="0"/>
        <c:auto val="1"/>
        <c:lblAlgn val="ctr"/>
        <c:lblOffset val="100"/>
        <c:noMultiLvlLbl val="0"/>
      </c:catAx>
      <c:valAx>
        <c:axId val="969635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081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