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62598"/>
        <c:axId val="57936274"/>
      </c:barChart>
      <c:catAx>
        <c:axId val="666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36274"/>
        <c:crossesAt val="0"/>
        <c:auto val="1"/>
        <c:lblAlgn val="ctr"/>
        <c:lblOffset val="100"/>
        <c:noMultiLvlLbl val="0"/>
      </c:catAx>
      <c:valAx>
        <c:axId val="579362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2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737564"/>
        <c:axId val="70858909"/>
      </c:barChart>
      <c:catAx>
        <c:axId val="5073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58909"/>
        <c:crossesAt val="0"/>
        <c:auto val="1"/>
        <c:lblAlgn val="ctr"/>
        <c:lblOffset val="100"/>
        <c:noMultiLvlLbl val="0"/>
      </c:catAx>
      <c:valAx>
        <c:axId val="708589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37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337639"/>
        <c:axId val="19420019"/>
      </c:barChart>
      <c:catAx>
        <c:axId val="4633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20019"/>
        <c:crossesAt val="0"/>
        <c:auto val="1"/>
        <c:lblAlgn val="ctr"/>
        <c:lblOffset val="100"/>
        <c:noMultiLvlLbl val="0"/>
      </c:catAx>
      <c:valAx>
        <c:axId val="194200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37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413070"/>
        <c:axId val="20798000"/>
      </c:barChart>
      <c:catAx>
        <c:axId val="38413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98000"/>
        <c:crossesAt val="0"/>
        <c:auto val="1"/>
        <c:lblAlgn val="ctr"/>
        <c:lblOffset val="100"/>
        <c:noMultiLvlLbl val="0"/>
      </c:catAx>
      <c:valAx>
        <c:axId val="207980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13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075340"/>
        <c:axId val="72284073"/>
      </c:barChart>
      <c:catAx>
        <c:axId val="79075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84073"/>
        <c:crossesAt val="0"/>
        <c:auto val="1"/>
        <c:lblAlgn val="ctr"/>
        <c:lblOffset val="100"/>
        <c:noMultiLvlLbl val="0"/>
      </c:catAx>
      <c:valAx>
        <c:axId val="722840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753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484382"/>
        <c:axId val="33393246"/>
      </c:barChart>
      <c:catAx>
        <c:axId val="9848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93246"/>
        <c:crossesAt val="0"/>
        <c:auto val="1"/>
        <c:lblAlgn val="ctr"/>
        <c:lblOffset val="100"/>
        <c:noMultiLvlLbl val="0"/>
      </c:catAx>
      <c:valAx>
        <c:axId val="333932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84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183978"/>
        <c:axId val="94553621"/>
      </c:barChart>
      <c:catAx>
        <c:axId val="651839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553621"/>
        <c:crossesAt val="0"/>
        <c:auto val="1"/>
        <c:lblAlgn val="ctr"/>
        <c:lblOffset val="100"/>
        <c:noMultiLvlLbl val="0"/>
      </c:catAx>
      <c:valAx>
        <c:axId val="945536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839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