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945450"/>
        <c:axId val="38585869"/>
      </c:barChart>
      <c:catAx>
        <c:axId val="90945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585869"/>
        <c:crossesAt val="0"/>
        <c:auto val="1"/>
        <c:lblAlgn val="ctr"/>
        <c:lblOffset val="100"/>
        <c:noMultiLvlLbl val="0"/>
      </c:catAx>
      <c:valAx>
        <c:axId val="385858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945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287117"/>
        <c:axId val="34941189"/>
      </c:barChart>
      <c:catAx>
        <c:axId val="91287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941189"/>
        <c:crossesAt val="0"/>
        <c:auto val="1"/>
        <c:lblAlgn val="ctr"/>
        <c:lblOffset val="100"/>
        <c:noMultiLvlLbl val="0"/>
      </c:catAx>
      <c:valAx>
        <c:axId val="349411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287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