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a1</t>
  </si>
  <si>
    <t xml:space="preserve">data2</t>
  </si>
  <si>
    <t xml:space="preserve">data3</t>
  </si>
  <si>
    <t xml:space="preserve">Avedev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9" activeCellId="0" sqref="C9"/>
    </sheetView>
  </sheetViews>
  <sheetFormatPr defaultColWidth="8.45703125" defaultRowHeight="13.5" zeroHeight="false" outlineLevelRow="0" outlineLevelCol="0"/>
  <cols>
    <col collapsed="false" customWidth="false" hidden="false" outlineLevel="0" max="1" min="1" style="1" width="8.45"/>
    <col collapsed="false" customWidth="false" hidden="false" outlineLevel="0" max="3" min="3" style="1" width="8.45"/>
    <col collapsed="false" customWidth="true" hidden="true" outlineLevel="0" max="4" min="4" style="1" width="8.05"/>
    <col collapsed="false" customWidth="false" hidden="false" outlineLevel="0" max="257" min="5" style="1" width="8.45"/>
  </cols>
  <sheetData>
    <row r="1" customFormat="false" ht="13.5" hidden="false" customHeight="true" outlineLevel="0" collapsed="false">
      <c r="A1" s="1" t="s">
        <v>0</v>
      </c>
      <c r="B1" s="0" t="s">
        <v>1</v>
      </c>
      <c r="C1" s="1" t="s">
        <v>2</v>
      </c>
      <c r="E1" s="1" t="s">
        <v>3</v>
      </c>
    </row>
    <row r="2" customFormat="false" ht="13.5" hidden="false" customHeight="true" outlineLevel="0" collapsed="false">
      <c r="A2" s="1" t="n">
        <v>76.42</v>
      </c>
      <c r="B2" s="0" t="n">
        <v>0.001</v>
      </c>
      <c r="C2" s="1" t="n">
        <v>76.42</v>
      </c>
      <c r="E2" s="1" t="n">
        <f aca="false">AVEDEV(A2:A20,B2:B20,C2,3)</f>
        <v>98.9058730752374</v>
      </c>
    </row>
    <row r="3" customFormat="false" ht="13.5" hidden="false" customHeight="true" outlineLevel="0" collapsed="false">
      <c r="A3" s="1" t="n">
        <v>282.6</v>
      </c>
      <c r="B3" s="0" t="n">
        <v>0.004</v>
      </c>
      <c r="C3" s="1" t="n">
        <v>282.6</v>
      </c>
      <c r="E3" s="1" t="n">
        <f aca="false">AVEDEV(A3:A21,B3:B21,C3,3)</f>
        <v>111.76046330168</v>
      </c>
    </row>
    <row r="4" customFormat="false" ht="13.5" hidden="false" customHeight="true" outlineLevel="0" collapsed="false">
      <c r="A4" s="1" t="n">
        <v>-305.44</v>
      </c>
      <c r="C4" s="1" t="n">
        <v>-305.44</v>
      </c>
      <c r="E4" s="1" t="n">
        <f aca="false">AVEDEV(A4:A22,B4:B22,C4,3)</f>
        <v>122.44861963477</v>
      </c>
    </row>
    <row r="5" customFormat="false" ht="13.5" hidden="false" customHeight="true" outlineLevel="0" collapsed="false">
      <c r="A5" s="1" t="n">
        <v>73.79</v>
      </c>
      <c r="B5" s="0" t="n">
        <v>3</v>
      </c>
      <c r="C5" s="1" t="n">
        <v>73.79</v>
      </c>
      <c r="E5" s="1" t="n">
        <f aca="false">AVEDEV(A5:A23,B5:B23,C5,3)</f>
        <v>113.06890601108</v>
      </c>
    </row>
    <row r="6" customFormat="false" ht="13.5" hidden="false" customHeight="true" outlineLevel="0" collapsed="false">
      <c r="A6" s="1" t="n">
        <v>-291.42</v>
      </c>
      <c r="B6" s="0" t="n">
        <v>2</v>
      </c>
      <c r="C6" s="1" t="n">
        <v>-291.42</v>
      </c>
      <c r="E6" s="1" t="n">
        <f aca="false">AVEDEV(A6:A24,B6:B24,C6,3)</f>
        <v>126.572645623269</v>
      </c>
    </row>
    <row r="7" customFormat="false" ht="13.5" hidden="false" customHeight="true" outlineLevel="0" collapsed="false">
      <c r="A7" s="1" t="n">
        <v>139.03</v>
      </c>
      <c r="C7" s="1" t="n">
        <v>139.03</v>
      </c>
      <c r="E7" s="1" t="n">
        <f aca="false">AVEDEV(A7:A25,B7:B25,C7,3)</f>
        <v>121.321032063712</v>
      </c>
    </row>
    <row r="8" customFormat="false" ht="13.5" hidden="false" customHeight="true" outlineLevel="0" collapsed="false">
      <c r="A8" s="1" t="n">
        <v>-33.68</v>
      </c>
      <c r="B8" s="0" t="n">
        <v>4</v>
      </c>
      <c r="C8" s="1" t="n">
        <v>-33.68</v>
      </c>
      <c r="E8" s="1" t="n">
        <f aca="false">AVEDEV(A8:A26,B8:B26,C8,3)</f>
        <v>120.066232925707</v>
      </c>
    </row>
    <row r="9" customFormat="false" ht="13.5" hidden="false" customHeight="true" outlineLevel="0" collapsed="false">
      <c r="A9" s="1" t="n">
        <v>-201.08</v>
      </c>
      <c r="C9" s="1" t="n">
        <v>-201.08</v>
      </c>
      <c r="E9" s="1" t="n">
        <f aca="false">AVEDEV(A9:A27,B9:B27,C9,3)</f>
        <v>138.802695805391</v>
      </c>
    </row>
    <row r="10" customFormat="false" ht="13.5" hidden="false" customHeight="true" outlineLevel="0" collapsed="false">
      <c r="A10" s="1" t="n">
        <v>-168.02</v>
      </c>
      <c r="B10" s="0" t="n">
        <v>5</v>
      </c>
      <c r="C10" s="1" t="n">
        <v>-168.02</v>
      </c>
      <c r="E10" s="1" t="n">
        <f aca="false">AVEDEV(A10:A28,B10:B28,C10,3)</f>
        <v>139.8469939625</v>
      </c>
    </row>
    <row r="11" customFormat="false" ht="13.5" hidden="false" customHeight="true" outlineLevel="0" collapsed="false">
      <c r="A11" s="1" t="n">
        <v>-84.3</v>
      </c>
      <c r="B11" s="0" t="n">
        <v>6</v>
      </c>
      <c r="C11" s="1" t="n">
        <v>-84.3</v>
      </c>
      <c r="E11" s="1" t="n">
        <f aca="false">AVEDEV(A11:A29,B11:B29,C11,3)</f>
        <v>141.4397002</v>
      </c>
    </row>
    <row r="12" customFormat="false" ht="13.5" hidden="false" customHeight="true" outlineLevel="0" collapsed="false">
      <c r="A12" s="1" t="n">
        <v>-99.75</v>
      </c>
      <c r="B12" s="0" t="n">
        <v>7</v>
      </c>
      <c r="C12" s="1" t="n">
        <v>-99.75</v>
      </c>
      <c r="E12" s="1" t="n">
        <f aca="false">AVEDEV(A12:A30,B12:B30,C12,3)</f>
        <v>146.3096002</v>
      </c>
    </row>
    <row r="13" customFormat="false" ht="13.5" hidden="false" customHeight="true" outlineLevel="0" collapsed="false">
      <c r="A13" s="1" t="n">
        <v>-33</v>
      </c>
      <c r="B13" s="0" t="n">
        <v>0.002</v>
      </c>
      <c r="C13" s="1" t="n">
        <v>-33</v>
      </c>
      <c r="E13" s="1" t="n">
        <f aca="false">AVEDEV(A13:A31,B13:B31,C13,3)</f>
        <v>152.3569064375</v>
      </c>
    </row>
    <row r="14" customFormat="false" ht="13.5" hidden="false" customHeight="true" outlineLevel="0" collapsed="false">
      <c r="A14" s="1" t="n">
        <v>294.78</v>
      </c>
      <c r="B14" s="0" t="n">
        <v>0.002</v>
      </c>
      <c r="C14" s="1" t="n">
        <v>294.78</v>
      </c>
      <c r="E14" s="1" t="n">
        <f aca="false">AVEDEV(A14:A32,B14:B32,C14,3)</f>
        <v>165.948501183432</v>
      </c>
    </row>
    <row r="15" customFormat="false" ht="13.5" hidden="false" customHeight="true" outlineLevel="0" collapsed="false">
      <c r="A15" s="1" t="n">
        <v>-113.83</v>
      </c>
      <c r="B15" s="0" t="n">
        <v>2</v>
      </c>
      <c r="C15" s="1" t="n">
        <v>-113.83</v>
      </c>
      <c r="E15" s="1" t="n">
        <f aca="false">AVEDEV(A15:A33,B15:B33,C15,3)</f>
        <v>164.994710282709</v>
      </c>
    </row>
    <row r="16" customFormat="false" ht="13.5" hidden="false" customHeight="true" outlineLevel="0" collapsed="false">
      <c r="A16" s="1" t="n">
        <v>-260.26</v>
      </c>
      <c r="B16" s="0" t="n">
        <v>0.001</v>
      </c>
      <c r="C16" s="1" t="n">
        <v>-260.26</v>
      </c>
      <c r="E16" s="1" t="n">
        <f aca="false">AVEDEV(A16:A34,B16:B34,C16,3)</f>
        <v>177.926399960552</v>
      </c>
    </row>
    <row r="17" customFormat="false" ht="13.5" hidden="false" customHeight="true" outlineLevel="0" collapsed="false">
      <c r="A17" s="1" t="n">
        <v>146.27</v>
      </c>
      <c r="B17" s="0" t="n">
        <v>5</v>
      </c>
      <c r="C17" s="1" t="n">
        <v>146.27</v>
      </c>
      <c r="E17" s="1" t="n">
        <f aca="false">AVEDEV(A17:A35,B17:B35,C17,3)</f>
        <v>170.598935108481</v>
      </c>
    </row>
    <row r="18" customFormat="false" ht="13.5" hidden="false" customHeight="true" outlineLevel="0" collapsed="false">
      <c r="A18" s="1" t="n">
        <v>-294.25</v>
      </c>
      <c r="B18" s="0" t="n">
        <v>1E-005</v>
      </c>
      <c r="C18" s="1" t="n">
        <v>-294.25</v>
      </c>
      <c r="E18" s="1" t="n">
        <f aca="false">AVEDEV(A18:A36,B18:B36,C18,3)</f>
        <v>179.737935792242</v>
      </c>
    </row>
    <row r="19" customFormat="false" ht="13.5" hidden="false" customHeight="true" outlineLevel="0" collapsed="false">
      <c r="A19" s="1" t="n">
        <v>130.29</v>
      </c>
      <c r="B19" s="0" t="n">
        <v>7</v>
      </c>
      <c r="C19" s="1" t="n">
        <v>130.29</v>
      </c>
      <c r="E19" s="1" t="n">
        <f aca="false">AVEDEV(A19:A37,B19:B37,C19,3)</f>
        <v>180.494122287968</v>
      </c>
    </row>
    <row r="20" customFormat="false" ht="13.5" hidden="false" customHeight="true" outlineLevel="0" collapsed="false">
      <c r="A20" s="1" t="n">
        <v>-174.24</v>
      </c>
      <c r="B20" s="0" t="n">
        <v>88</v>
      </c>
      <c r="C20" s="1" t="n">
        <v>-174.24</v>
      </c>
      <c r="E20" s="1" t="n">
        <f aca="false">AVEDEV(A20:A38,B20:B38,C20,3)</f>
        <v>187.121344046749</v>
      </c>
    </row>
    <row r="21" customFormat="false" ht="13.5" hidden="false" customHeight="true" outlineLevel="0" collapsed="false">
      <c r="A21" s="1" t="n">
        <v>-321.49</v>
      </c>
      <c r="B21" s="0" t="n">
        <v>8</v>
      </c>
      <c r="E21" s="0"/>
    </row>
    <row r="22" customFormat="false" ht="13.5" hidden="false" customHeight="true" outlineLevel="0" collapsed="false">
      <c r="A22" s="1" t="n">
        <v>-242.45</v>
      </c>
      <c r="B22" s="1" t="n">
        <v>-260.26</v>
      </c>
      <c r="E22" s="0"/>
    </row>
    <row r="23" customFormat="false" ht="13.5" hidden="false" customHeight="true" outlineLevel="0" collapsed="false">
      <c r="A23" s="1" t="n">
        <v>267.42</v>
      </c>
      <c r="B23" s="1" t="n">
        <v>146.27</v>
      </c>
    </row>
    <row r="24" customFormat="false" ht="13.5" hidden="false" customHeight="true" outlineLevel="0" collapsed="false">
      <c r="A24" s="1" t="n">
        <v>23.97</v>
      </c>
      <c r="B24" s="1" t="n">
        <v>-294.25</v>
      </c>
    </row>
    <row r="25" customFormat="false" ht="13.5" hidden="false" customHeight="true" outlineLevel="0" collapsed="false">
      <c r="A25" s="1" t="n">
        <v>-215.16</v>
      </c>
      <c r="B25" s="1" t="n">
        <v>130.29</v>
      </c>
    </row>
    <row r="26" customFormat="false" ht="13.5" hidden="false" customHeight="true" outlineLevel="0" collapsed="false">
      <c r="A26" s="1" t="n">
        <v>163.27</v>
      </c>
      <c r="B26" s="1" t="n">
        <v>-174.24</v>
      </c>
    </row>
    <row r="27" customFormat="false" ht="13.5" hidden="false" customHeight="true" outlineLevel="0" collapsed="false">
      <c r="A27" s="1" t="n">
        <v>271.81</v>
      </c>
      <c r="B27" s="1" t="n">
        <v>-321.49</v>
      </c>
    </row>
    <row r="28" customFormat="false" ht="13.5" hidden="false" customHeight="true" outlineLevel="0" collapsed="false">
      <c r="A28" s="1" t="n">
        <v>-193.68</v>
      </c>
      <c r="B28" s="1" t="n">
        <v>-242.45</v>
      </c>
    </row>
    <row r="29" customFormat="false" ht="13.5" hidden="false" customHeight="true" outlineLevel="0" collapsed="false">
      <c r="A29" s="1" t="n">
        <v>72.59</v>
      </c>
      <c r="B29" s="1" t="n">
        <v>267.42</v>
      </c>
    </row>
    <row r="30" customFormat="false" ht="13.5" hidden="false" customHeight="true" outlineLevel="0" collapsed="false">
      <c r="A30" s="1" t="n">
        <v>-219.2</v>
      </c>
      <c r="B30" s="1" t="n">
        <v>23.97</v>
      </c>
    </row>
    <row r="31" customFormat="false" ht="13.5" hidden="false" customHeight="true" outlineLevel="0" collapsed="false">
      <c r="A31" s="1" t="n">
        <v>236.33</v>
      </c>
      <c r="B31" s="1" t="n">
        <v>-215.16</v>
      </c>
    </row>
    <row r="32" customFormat="false" ht="13.5" hidden="false" customHeight="true" outlineLevel="0" collapsed="false">
      <c r="B32" s="1" t="n">
        <v>163.27</v>
      </c>
    </row>
    <row r="33" customFormat="false" ht="14.85" hidden="false" customHeight="true" outlineLevel="0" collapsed="false">
      <c r="A33" s="1" t="n">
        <v>-171.16</v>
      </c>
      <c r="B33" s="1" t="n">
        <v>271.81</v>
      </c>
    </row>
    <row r="34" customFormat="false" ht="14.85" hidden="false" customHeight="true" outlineLevel="0" collapsed="false">
      <c r="A34" s="1" t="n">
        <v>287.67</v>
      </c>
      <c r="B34" s="1" t="n">
        <v>-193.68</v>
      </c>
    </row>
    <row r="35" customFormat="false" ht="14.85" hidden="false" customHeight="true" outlineLevel="0" collapsed="false">
      <c r="A35" s="1" t="n">
        <v>63.8</v>
      </c>
      <c r="B35" s="1" t="n">
        <v>72.59</v>
      </c>
    </row>
    <row r="36" customFormat="false" ht="14.85" hidden="false" customHeight="true" outlineLevel="0" collapsed="false">
      <c r="A36" s="1" t="n">
        <v>105.07</v>
      </c>
      <c r="B36" s="1" t="n">
        <v>-219.2</v>
      </c>
    </row>
    <row r="37" customFormat="false" ht="14.85" hidden="false" customHeight="true" outlineLevel="0" collapsed="false">
      <c r="A37" s="1" t="n">
        <v>-304.43</v>
      </c>
      <c r="B37" s="1" t="n">
        <v>236.33</v>
      </c>
    </row>
    <row r="65536" customFormat="false" ht="14.8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2-19T01:06:12Z</dcterms:modified>
  <cp:revision>11</cp:revision>
  <dc:subject/>
  <dc:title/>
</cp:coreProperties>
</file>