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10421"/>
        <c:axId val="61312701"/>
      </c:barChart>
      <c:catAx>
        <c:axId val="24710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12701"/>
        <c:auto val="1"/>
        <c:lblAlgn val="ctr"/>
        <c:lblOffset val="100"/>
        <c:noMultiLvlLbl val="0"/>
      </c:catAx>
      <c:valAx>
        <c:axId val="61312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10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69926"/>
        <c:axId val="18894523"/>
      </c:scatterChart>
      <c:valAx>
        <c:axId val="4456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523"/>
        <c:crossesAt val="0"/>
        <c:crossBetween val="midCat"/>
      </c:valAx>
      <c:valAx>
        <c:axId val="188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