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353838"/>
        <c:axId val="58167610"/>
      </c:scatterChart>
      <c:valAx>
        <c:axId val="7035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167610"/>
        <c:crossesAt val="0"/>
        <c:crossBetween val="midCat"/>
      </c:valAx>
      <c:valAx>
        <c:axId val="58167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53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