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15614"/>
        <c:axId val="69610568"/>
      </c:scatterChart>
      <c:valAx>
        <c:axId val="477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10568"/>
        <c:crossesAt val="0"/>
        <c:crossBetween val="midCat"/>
      </c:valAx>
      <c:valAx>
        <c:axId val="6961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15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