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978015"/>
        <c:axId val="61674144"/>
      </c:barChart>
      <c:catAx>
        <c:axId val="769780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74144"/>
        <c:auto val="1"/>
        <c:lblAlgn val="ctr"/>
        <c:lblOffset val="100"/>
        <c:noMultiLvlLbl val="0"/>
      </c:catAx>
      <c:valAx>
        <c:axId val="616741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780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430366"/>
        <c:axId val="47246628"/>
      </c:scatterChart>
      <c:valAx>
        <c:axId val="7743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628"/>
        <c:crossesAt val="0"/>
        <c:crossBetween val="midCat"/>
      </c:valAx>
      <c:valAx>
        <c:axId val="4724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