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370522"/>
        <c:axId val="46618680"/>
      </c:barChart>
      <c:catAx>
        <c:axId val="173705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18680"/>
        <c:auto val="1"/>
        <c:lblAlgn val="ctr"/>
        <c:lblOffset val="100"/>
        <c:noMultiLvlLbl val="0"/>
      </c:catAx>
      <c:valAx>
        <c:axId val="466186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705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590724"/>
        <c:axId val="20727734"/>
      </c:scatterChart>
      <c:valAx>
        <c:axId val="7259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734"/>
        <c:crossesAt val="0"/>
        <c:crossBetween val="midCat"/>
      </c:valAx>
      <c:valAx>
        <c:axId val="2072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