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80793"/>
        <c:axId val="88424708"/>
      </c:barChart>
      <c:catAx>
        <c:axId val="50380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4708"/>
        <c:auto val="1"/>
        <c:lblAlgn val="ctr"/>
        <c:lblOffset val="100"/>
        <c:noMultiLvlLbl val="0"/>
      </c:catAx>
      <c:valAx>
        <c:axId val="88424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80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11930"/>
        <c:axId val="17085848"/>
      </c:scatterChart>
      <c:valAx>
        <c:axId val="954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848"/>
        <c:crossesAt val="0"/>
        <c:crossBetween val="midCat"/>
      </c:valAx>
      <c:valAx>
        <c:axId val="170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