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579663"/>
        <c:axId val="83927267"/>
      </c:barChart>
      <c:catAx>
        <c:axId val="49579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27267"/>
        <c:auto val="1"/>
        <c:lblAlgn val="ctr"/>
        <c:lblOffset val="100"/>
        <c:noMultiLvlLbl val="0"/>
      </c:catAx>
      <c:valAx>
        <c:axId val="83927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96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75145"/>
        <c:axId val="30292121"/>
      </c:scatterChart>
      <c:valAx>
        <c:axId val="8837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121"/>
        <c:crossesAt val="0"/>
        <c:crossBetween val="midCat"/>
      </c:valAx>
      <c:valAx>
        <c:axId val="302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