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585769"/>
        <c:axId val="71781473"/>
      </c:scatterChart>
      <c:valAx>
        <c:axId val="6358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473"/>
        <c:crossesAt val="0"/>
        <c:crossBetween val="midCat"/>
      </c:valAx>
      <c:valAx>
        <c:axId val="717814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7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639283"/>
        <c:axId val="56578161"/>
      </c:scatterChart>
      <c:valAx>
        <c:axId val="7563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161"/>
        <c:crossesAt val="0"/>
        <c:crossBetween val="midCat"/>
      </c:valAx>
      <c:valAx>
        <c:axId val="565781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674547"/>
        <c:axId val="58791657"/>
      </c:scatterChart>
      <c:valAx>
        <c:axId val="916745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657"/>
        <c:crossesAt val="0"/>
        <c:crossBetween val="midCat"/>
        <c:majorUnit val="10"/>
      </c:valAx>
      <c:valAx>
        <c:axId val="587916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766948"/>
        <c:axId val="45095155"/>
      </c:scatterChart>
      <c:valAx>
        <c:axId val="347669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155"/>
        <c:crossesAt val="0"/>
        <c:crossBetween val="midCat"/>
      </c:valAx>
      <c:valAx>
        <c:axId val="450951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127440"/>
        <c:axId val="81173184"/>
      </c:scatterChart>
      <c:valAx>
        <c:axId val="821274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184"/>
        <c:crossesAt val="0"/>
        <c:crossBetween val="midCat"/>
      </c:valAx>
      <c:valAx>
        <c:axId val="811731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