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3464682"/>
        <c:axId val="94020336"/>
      </c:barChart>
      <c:catAx>
        <c:axId val="834646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020336"/>
        <c:auto val="1"/>
        <c:lblAlgn val="ctr"/>
        <c:lblOffset val="100"/>
        <c:noMultiLvlLbl val="0"/>
      </c:catAx>
      <c:valAx>
        <c:axId val="940203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46468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933741"/>
        <c:axId val="10980613"/>
      </c:scatterChart>
      <c:valAx>
        <c:axId val="62933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0613"/>
        <c:crossesAt val="0"/>
        <c:crossBetween val="midCat"/>
      </c:valAx>
      <c:valAx>
        <c:axId val="1098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37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