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369460"/>
        <c:axId val="7665786"/>
      </c:barChart>
      <c:catAx>
        <c:axId val="42369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5786"/>
        <c:auto val="1"/>
        <c:lblAlgn val="ctr"/>
        <c:lblOffset val="100"/>
        <c:noMultiLvlLbl val="0"/>
      </c:catAx>
      <c:valAx>
        <c:axId val="7665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694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74599"/>
        <c:axId val="82393656"/>
      </c:scatterChart>
      <c:valAx>
        <c:axId val="7677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656"/>
        <c:crossesAt val="0"/>
        <c:crossBetween val="midCat"/>
      </c:valAx>
      <c:valAx>
        <c:axId val="8239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