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043970"/>
        <c:axId val="47726556"/>
      </c:scatterChart>
      <c:valAx>
        <c:axId val="57043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556"/>
        <c:crossesAt val="0"/>
        <c:crossBetween val="midCat"/>
      </c:valAx>
      <c:valAx>
        <c:axId val="47726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9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571750"/>
        <c:axId val="61362423"/>
      </c:scatterChart>
      <c:valAx>
        <c:axId val="1457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423"/>
        <c:crossesAt val="0"/>
        <c:crossBetween val="midCat"/>
      </c:valAx>
      <c:valAx>
        <c:axId val="613624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446422"/>
        <c:axId val="2580124"/>
      </c:scatterChart>
      <c:valAx>
        <c:axId val="524464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24"/>
        <c:crossesAt val="0"/>
        <c:crossBetween val="midCat"/>
        <c:majorUnit val="10"/>
      </c:valAx>
      <c:valAx>
        <c:axId val="25801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66082"/>
        <c:axId val="16429466"/>
      </c:scatterChart>
      <c:valAx>
        <c:axId val="94766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466"/>
        <c:crossesAt val="0"/>
        <c:crossBetween val="midCat"/>
      </c:valAx>
      <c:valAx>
        <c:axId val="164294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22524"/>
        <c:axId val="11865214"/>
      </c:scatterChart>
      <c:valAx>
        <c:axId val="85322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214"/>
        <c:crossesAt val="0"/>
        <c:crossBetween val="midCat"/>
      </c:valAx>
      <c:valAx>
        <c:axId val="118652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