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0189909"/>
        <c:axId val="39719568"/>
      </c:scatterChart>
      <c:valAx>
        <c:axId val="501899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9568"/>
        <c:crossesAt val="0"/>
        <c:crossBetween val="midCat"/>
      </c:valAx>
      <c:valAx>
        <c:axId val="3971956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990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3497805"/>
        <c:axId val="75216540"/>
      </c:scatterChart>
      <c:valAx>
        <c:axId val="834978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6540"/>
        <c:crossesAt val="0"/>
        <c:crossBetween val="midCat"/>
      </c:valAx>
      <c:valAx>
        <c:axId val="7521654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78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5509474"/>
        <c:axId val="68073233"/>
      </c:scatterChart>
      <c:valAx>
        <c:axId val="9550947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3233"/>
        <c:crossesAt val="0"/>
        <c:crossBetween val="midCat"/>
        <c:majorUnit val="10"/>
      </c:valAx>
      <c:valAx>
        <c:axId val="6807323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94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8258706"/>
        <c:axId val="26383419"/>
      </c:scatterChart>
      <c:valAx>
        <c:axId val="2825870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3419"/>
        <c:crossesAt val="0"/>
        <c:crossBetween val="midCat"/>
      </c:valAx>
      <c:valAx>
        <c:axId val="2638341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87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0595953"/>
        <c:axId val="40057895"/>
      </c:scatterChart>
      <c:valAx>
        <c:axId val="6059595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7895"/>
        <c:crossesAt val="0"/>
        <c:crossBetween val="midCat"/>
      </c:valAx>
      <c:valAx>
        <c:axId val="4005789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59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