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81609"/>
        <c:axId val="42031913"/>
      </c:barChart>
      <c:catAx>
        <c:axId val="32081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1913"/>
        <c:auto val="1"/>
        <c:lblAlgn val="ctr"/>
        <c:lblOffset val="100"/>
        <c:noMultiLvlLbl val="0"/>
      </c:catAx>
      <c:valAx>
        <c:axId val="4203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1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77618"/>
        <c:axId val="55521942"/>
      </c:scatterChart>
      <c:valAx>
        <c:axId val="375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942"/>
        <c:crossesAt val="0"/>
        <c:crossBetween val="midCat"/>
      </c:valAx>
      <c:valAx>
        <c:axId val="555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