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76430"/>
        <c:axId val="69696788"/>
      </c:barChart>
      <c:catAx>
        <c:axId val="56376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96788"/>
        <c:auto val="1"/>
        <c:lblAlgn val="ctr"/>
        <c:lblOffset val="100"/>
        <c:noMultiLvlLbl val="0"/>
      </c:catAx>
      <c:valAx>
        <c:axId val="69696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76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1006"/>
        <c:axId val="96287177"/>
      </c:scatterChart>
      <c:valAx>
        <c:axId val="368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177"/>
        <c:crossesAt val="0"/>
        <c:crossBetween val="midCat"/>
      </c:valAx>
      <c:valAx>
        <c:axId val="962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