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019505"/>
        <c:axId val="53406965"/>
      </c:scatterChart>
      <c:valAx>
        <c:axId val="2801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965"/>
        <c:crossesAt val="0"/>
        <c:crossBetween val="midCat"/>
      </c:valAx>
      <c:valAx>
        <c:axId val="534069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5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322716"/>
        <c:axId val="39494412"/>
      </c:scatterChart>
      <c:valAx>
        <c:axId val="2332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412"/>
        <c:crossesAt val="0"/>
        <c:crossBetween val="midCat"/>
      </c:valAx>
      <c:valAx>
        <c:axId val="394944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880116"/>
        <c:axId val="40067515"/>
      </c:scatterChart>
      <c:valAx>
        <c:axId val="498801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515"/>
        <c:crossesAt val="0"/>
        <c:crossBetween val="midCat"/>
        <c:majorUnit val="10"/>
      </c:valAx>
      <c:valAx>
        <c:axId val="400675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179838"/>
        <c:axId val="31585318"/>
      </c:scatterChart>
      <c:valAx>
        <c:axId val="211798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318"/>
        <c:crossesAt val="0"/>
        <c:crossBetween val="midCat"/>
      </c:valAx>
      <c:valAx>
        <c:axId val="315853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598474"/>
        <c:axId val="17188105"/>
      </c:scatterChart>
      <c:valAx>
        <c:axId val="445984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105"/>
        <c:crossesAt val="0"/>
        <c:crossBetween val="midCat"/>
      </c:valAx>
      <c:valAx>
        <c:axId val="171881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