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50667"/>
        <c:axId val="83598141"/>
      </c:scatterChart>
      <c:valAx>
        <c:axId val="28650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141"/>
        <c:crossBetween val="midCat"/>
      </c:valAx>
      <c:valAx>
        <c:axId val="83598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30393"/>
        <c:axId val="72661605"/>
      </c:scatterChart>
      <c:valAx>
        <c:axId val="367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05"/>
        <c:crossesAt val="0"/>
        <c:crossBetween val="midCat"/>
      </c:valAx>
      <c:valAx>
        <c:axId val="726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