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502702"/>
        <c:axId val="16840832"/>
      </c:scatterChart>
      <c:valAx>
        <c:axId val="765027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832"/>
        <c:crossBetween val="midCat"/>
      </c:valAx>
      <c:valAx>
        <c:axId val="168408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7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629850"/>
        <c:axId val="75755773"/>
      </c:scatterChart>
      <c:valAx>
        <c:axId val="8262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773"/>
        <c:crossesAt val="0"/>
        <c:crossBetween val="midCat"/>
      </c:valAx>
      <c:valAx>
        <c:axId val="7575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