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174501"/>
        <c:axId val="63571188"/>
      </c:scatterChart>
      <c:valAx>
        <c:axId val="28174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571188"/>
        <c:crossesAt val="0"/>
        <c:crossBetween val="midCat"/>
      </c:valAx>
      <c:valAx>
        <c:axId val="635711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1745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