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81012"/>
        <c:axId val="32334391"/>
      </c:scatterChart>
      <c:valAx>
        <c:axId val="62281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391"/>
        <c:crossBetween val="midCat"/>
      </c:valAx>
      <c:valAx>
        <c:axId val="32334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34692"/>
        <c:axId val="71017156"/>
      </c:scatterChart>
      <c:valAx>
        <c:axId val="1263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156"/>
        <c:crossesAt val="0"/>
        <c:crossBetween val="midCat"/>
      </c:valAx>
      <c:valAx>
        <c:axId val="710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