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81301"/>
        <c:axId val="13363655"/>
      </c:barChart>
      <c:catAx>
        <c:axId val="29581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63655"/>
        <c:auto val="1"/>
        <c:lblAlgn val="ctr"/>
        <c:lblOffset val="100"/>
        <c:noMultiLvlLbl val="0"/>
      </c:catAx>
      <c:valAx>
        <c:axId val="13363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813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93448"/>
        <c:axId val="86422398"/>
      </c:scatterChart>
      <c:valAx>
        <c:axId val="301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398"/>
        <c:crossesAt val="0"/>
        <c:crossBetween val="midCat"/>
      </c:valAx>
      <c:valAx>
        <c:axId val="864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