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087722"/>
        <c:axId val="84361336"/>
      </c:scatterChart>
      <c:valAx>
        <c:axId val="8708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336"/>
        <c:crossesAt val="0"/>
        <c:crossBetween val="midCat"/>
      </c:valAx>
      <c:valAx>
        <c:axId val="843613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7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663697"/>
        <c:axId val="84908961"/>
      </c:scatterChart>
      <c:valAx>
        <c:axId val="5766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961"/>
        <c:crossesAt val="0"/>
        <c:crossBetween val="midCat"/>
      </c:valAx>
      <c:valAx>
        <c:axId val="849089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543459"/>
        <c:axId val="21800325"/>
      </c:scatterChart>
      <c:valAx>
        <c:axId val="485434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325"/>
        <c:crossesAt val="0"/>
        <c:crossBetween val="midCat"/>
        <c:majorUnit val="10"/>
      </c:valAx>
      <c:valAx>
        <c:axId val="218003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123744"/>
        <c:axId val="76209501"/>
      </c:scatterChart>
      <c:valAx>
        <c:axId val="821237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501"/>
        <c:crossesAt val="0"/>
        <c:crossBetween val="midCat"/>
      </c:valAx>
      <c:valAx>
        <c:axId val="762095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451280"/>
        <c:axId val="15700542"/>
      </c:scatterChart>
      <c:valAx>
        <c:axId val="784512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542"/>
        <c:crossesAt val="0"/>
        <c:crossBetween val="midCat"/>
      </c:valAx>
      <c:valAx>
        <c:axId val="15700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