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3707"/>
        <c:axId val="12260191"/>
      </c:scatterChart>
      <c:valAx>
        <c:axId val="4463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191"/>
        <c:crossBetween val="midCat"/>
      </c:valAx>
      <c:valAx>
        <c:axId val="12260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87332"/>
        <c:axId val="29259450"/>
      </c:scatterChart>
      <c:valAx>
        <c:axId val="2068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50"/>
        <c:crossesAt val="0"/>
        <c:crossBetween val="midCat"/>
      </c:valAx>
      <c:valAx>
        <c:axId val="292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