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15008"/>
        <c:axId val="36955384"/>
      </c:scatterChart>
      <c:valAx>
        <c:axId val="51015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384"/>
        <c:crossBetween val="midCat"/>
      </c:valAx>
      <c:valAx>
        <c:axId val="36955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59151"/>
        <c:axId val="57003717"/>
      </c:scatterChart>
      <c:valAx>
        <c:axId val="950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717"/>
        <c:crossesAt val="0"/>
        <c:crossBetween val="midCat"/>
      </c:valAx>
      <c:valAx>
        <c:axId val="570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