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28493"/>
        <c:axId val="68653199"/>
      </c:scatterChart>
      <c:valAx>
        <c:axId val="1062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99"/>
        <c:crossesAt val="0"/>
        <c:crossBetween val="midCat"/>
      </c:valAx>
      <c:valAx>
        <c:axId val="68653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39105"/>
        <c:axId val="77580643"/>
      </c:scatterChart>
      <c:valAx>
        <c:axId val="2543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43"/>
        <c:crossesAt val="0"/>
        <c:crossBetween val="midCat"/>
      </c:valAx>
      <c:valAx>
        <c:axId val="77580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22443"/>
        <c:axId val="3341920"/>
      </c:scatterChart>
      <c:valAx>
        <c:axId val="30822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20"/>
        <c:crossesAt val="0"/>
        <c:crossBetween val="midCat"/>
        <c:majorUnit val="10"/>
      </c:valAx>
      <c:valAx>
        <c:axId val="3341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66650"/>
        <c:axId val="4716514"/>
      </c:scatterChart>
      <c:valAx>
        <c:axId val="61666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4"/>
        <c:crossesAt val="0"/>
        <c:crossBetween val="midCat"/>
      </c:valAx>
      <c:valAx>
        <c:axId val="4716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11275"/>
        <c:axId val="69191375"/>
      </c:scatterChart>
      <c:valAx>
        <c:axId val="53411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375"/>
        <c:crossesAt val="0"/>
        <c:crossBetween val="midCat"/>
      </c:valAx>
      <c:valAx>
        <c:axId val="69191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