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749781"/>
        <c:axId val="33624854"/>
      </c:barChart>
      <c:catAx>
        <c:axId val="917497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24854"/>
        <c:auto val="1"/>
        <c:lblAlgn val="ctr"/>
        <c:lblOffset val="100"/>
        <c:noMultiLvlLbl val="0"/>
      </c:catAx>
      <c:valAx>
        <c:axId val="336248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497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677521"/>
        <c:axId val="80434599"/>
      </c:scatterChart>
      <c:valAx>
        <c:axId val="5467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599"/>
        <c:crossesAt val="0"/>
        <c:crossBetween val="midCat"/>
      </c:valAx>
      <c:valAx>
        <c:axId val="8043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