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0360"/>
        <c:axId val="39488345"/>
      </c:scatterChart>
      <c:valAx>
        <c:axId val="9260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345"/>
        <c:crossBetween val="midCat"/>
      </c:valAx>
      <c:valAx>
        <c:axId val="39488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2461"/>
        <c:axId val="41756927"/>
      </c:scatterChart>
      <c:valAx>
        <c:axId val="36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27"/>
        <c:crossesAt val="0"/>
        <c:crossBetween val="midCat"/>
      </c:valAx>
      <c:valAx>
        <c:axId val="417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