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972770"/>
        <c:axId val="22873959"/>
      </c:scatterChart>
      <c:valAx>
        <c:axId val="10972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959"/>
        <c:crossesAt val="0"/>
        <c:crossBetween val="midCat"/>
      </c:valAx>
      <c:valAx>
        <c:axId val="228739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7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855520"/>
        <c:axId val="99203533"/>
      </c:scatterChart>
      <c:valAx>
        <c:axId val="51855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3533"/>
        <c:crossesAt val="0"/>
        <c:crossBetween val="midCat"/>
      </c:valAx>
      <c:valAx>
        <c:axId val="992035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39943"/>
        <c:axId val="3645461"/>
      </c:scatterChart>
      <c:valAx>
        <c:axId val="65399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461"/>
        <c:crossesAt val="0"/>
        <c:crossBetween val="midCat"/>
        <c:majorUnit val="10"/>
      </c:valAx>
      <c:valAx>
        <c:axId val="36454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407848"/>
        <c:axId val="6945282"/>
      </c:scatterChart>
      <c:valAx>
        <c:axId val="544078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282"/>
        <c:crossesAt val="0"/>
        <c:crossBetween val="midCat"/>
      </c:valAx>
      <c:valAx>
        <c:axId val="69452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725672"/>
        <c:axId val="86563260"/>
      </c:scatterChart>
      <c:valAx>
        <c:axId val="817256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3260"/>
        <c:crossesAt val="0"/>
        <c:crossBetween val="midCat"/>
      </c:valAx>
      <c:valAx>
        <c:axId val="865632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