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28942"/>
        <c:axId val="18238536"/>
      </c:scatterChart>
      <c:valAx>
        <c:axId val="85289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536"/>
        <c:crossBetween val="midCat"/>
      </c:valAx>
      <c:valAx>
        <c:axId val="182385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69289"/>
        <c:axId val="41481785"/>
      </c:scatterChart>
      <c:valAx>
        <c:axId val="69769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1785"/>
        <c:crossesAt val="0"/>
        <c:crossBetween val="midCat"/>
      </c:valAx>
      <c:valAx>
        <c:axId val="414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