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34189"/>
        <c:axId val="95893855"/>
      </c:scatterChart>
      <c:valAx>
        <c:axId val="317341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855"/>
        <c:crossBetween val="midCat"/>
      </c:valAx>
      <c:valAx>
        <c:axId val="95893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1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287276"/>
        <c:axId val="37768656"/>
      </c:scatterChart>
      <c:valAx>
        <c:axId val="3828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656"/>
        <c:crossesAt val="0"/>
        <c:crossBetween val="midCat"/>
      </c:valAx>
      <c:valAx>
        <c:axId val="3776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