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315088"/>
        <c:axId val="38525414"/>
      </c:barChart>
      <c:catAx>
        <c:axId val="873150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25414"/>
        <c:auto val="1"/>
        <c:lblAlgn val="ctr"/>
        <c:lblOffset val="100"/>
        <c:noMultiLvlLbl val="0"/>
      </c:catAx>
      <c:valAx>
        <c:axId val="38525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150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21102"/>
        <c:axId val="50635241"/>
      </c:scatterChart>
      <c:valAx>
        <c:axId val="12721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241"/>
        <c:crossesAt val="0"/>
        <c:crossBetween val="midCat"/>
      </c:valAx>
      <c:valAx>
        <c:axId val="5063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