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69936"/>
        <c:axId val="83623757"/>
      </c:scatterChart>
      <c:valAx>
        <c:axId val="91469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57"/>
        <c:crossBetween val="midCat"/>
      </c:valAx>
      <c:valAx>
        <c:axId val="83623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50527"/>
        <c:axId val="94980610"/>
      </c:scatterChart>
      <c:valAx>
        <c:axId val="639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10"/>
        <c:crossesAt val="0"/>
        <c:crossBetween val="midCat"/>
      </c:valAx>
      <c:valAx>
        <c:axId val="949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