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21483"/>
        <c:axId val="31135365"/>
      </c:scatterChart>
      <c:valAx>
        <c:axId val="4762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365"/>
        <c:crossesAt val="0"/>
        <c:crossBetween val="midCat"/>
      </c:valAx>
      <c:valAx>
        <c:axId val="31135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38316"/>
        <c:axId val="67471622"/>
      </c:scatterChart>
      <c:valAx>
        <c:axId val="7133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22"/>
        <c:crossesAt val="0"/>
        <c:crossBetween val="midCat"/>
      </c:valAx>
      <c:valAx>
        <c:axId val="67471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78209"/>
        <c:axId val="95316224"/>
      </c:scatterChart>
      <c:valAx>
        <c:axId val="964782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224"/>
        <c:crossesAt val="0"/>
        <c:crossBetween val="midCat"/>
        <c:majorUnit val="10"/>
      </c:valAx>
      <c:valAx>
        <c:axId val="95316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17632"/>
        <c:axId val="68245389"/>
      </c:scatterChart>
      <c:valAx>
        <c:axId val="17417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389"/>
        <c:crossesAt val="0"/>
        <c:crossBetween val="midCat"/>
      </c:valAx>
      <c:valAx>
        <c:axId val="68245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25745"/>
        <c:axId val="58871549"/>
      </c:scatterChart>
      <c:valAx>
        <c:axId val="45025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549"/>
        <c:crossesAt val="0"/>
        <c:crossBetween val="midCat"/>
      </c:valAx>
      <c:valAx>
        <c:axId val="58871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