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65773"/>
        <c:axId val="31657451"/>
      </c:barChart>
      <c:catAx>
        <c:axId val="22265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7451"/>
        <c:auto val="1"/>
        <c:lblAlgn val="ctr"/>
        <c:lblOffset val="100"/>
        <c:noMultiLvlLbl val="0"/>
      </c:catAx>
      <c:valAx>
        <c:axId val="31657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65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88635"/>
        <c:axId val="87786608"/>
      </c:scatterChart>
      <c:valAx>
        <c:axId val="233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608"/>
        <c:crossesAt val="0"/>
        <c:crossBetween val="midCat"/>
      </c:valAx>
      <c:valAx>
        <c:axId val="877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