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19022"/>
        <c:axId val="67980229"/>
      </c:scatterChart>
      <c:valAx>
        <c:axId val="723190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229"/>
        <c:crossBetween val="midCat"/>
      </c:valAx>
      <c:valAx>
        <c:axId val="679802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0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83668"/>
        <c:axId val="16626147"/>
      </c:scatterChart>
      <c:valAx>
        <c:axId val="4278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147"/>
        <c:crossesAt val="0"/>
        <c:crossBetween val="midCat"/>
      </c:valAx>
      <c:valAx>
        <c:axId val="1662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