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107302"/>
        <c:axId val="28538892"/>
      </c:scatterChart>
      <c:valAx>
        <c:axId val="9510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892"/>
        <c:crossesAt val="0"/>
        <c:crossBetween val="midCat"/>
      </c:valAx>
      <c:valAx>
        <c:axId val="285388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3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11305"/>
        <c:axId val="21600190"/>
      </c:scatterChart>
      <c:valAx>
        <c:axId val="2211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190"/>
        <c:crossesAt val="0"/>
        <c:crossBetween val="midCat"/>
      </c:valAx>
      <c:valAx>
        <c:axId val="21600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036551"/>
        <c:axId val="86943446"/>
      </c:scatterChart>
      <c:valAx>
        <c:axId val="37036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446"/>
        <c:crossesAt val="0"/>
        <c:crossBetween val="midCat"/>
        <c:majorUnit val="10"/>
      </c:valAx>
      <c:valAx>
        <c:axId val="869434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54452"/>
        <c:axId val="87413728"/>
      </c:scatterChart>
      <c:valAx>
        <c:axId val="733544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728"/>
        <c:crossesAt val="0"/>
        <c:crossBetween val="midCat"/>
      </c:valAx>
      <c:valAx>
        <c:axId val="874137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544485"/>
        <c:axId val="65471899"/>
      </c:scatterChart>
      <c:valAx>
        <c:axId val="23544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899"/>
        <c:crossesAt val="0"/>
        <c:crossBetween val="midCat"/>
      </c:valAx>
      <c:valAx>
        <c:axId val="65471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