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13358"/>
        <c:axId val="71053988"/>
      </c:scatterChart>
      <c:valAx>
        <c:axId val="69113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988"/>
        <c:crossBetween val="midCat"/>
      </c:valAx>
      <c:valAx>
        <c:axId val="71053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44728"/>
        <c:axId val="76231376"/>
      </c:scatterChart>
      <c:valAx>
        <c:axId val="307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376"/>
        <c:crossesAt val="0"/>
        <c:crossBetween val="midCat"/>
      </c:valAx>
      <c:valAx>
        <c:axId val="762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