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14436"/>
        <c:axId val="96301276"/>
      </c:barChart>
      <c:catAx>
        <c:axId val="68214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1276"/>
        <c:auto val="1"/>
        <c:lblAlgn val="ctr"/>
        <c:lblOffset val="100"/>
        <c:noMultiLvlLbl val="0"/>
      </c:catAx>
      <c:valAx>
        <c:axId val="96301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4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20333"/>
        <c:axId val="62553387"/>
      </c:scatterChart>
      <c:valAx>
        <c:axId val="891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387"/>
        <c:crossesAt val="0"/>
        <c:crossBetween val="midCat"/>
      </c:valAx>
      <c:valAx>
        <c:axId val="625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