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422226"/>
        <c:axId val="12497191"/>
      </c:scatterChart>
      <c:valAx>
        <c:axId val="804222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191"/>
        <c:crossBetween val="midCat"/>
      </c:valAx>
      <c:valAx>
        <c:axId val="124971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2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57236"/>
        <c:axId val="39130774"/>
      </c:scatterChart>
      <c:valAx>
        <c:axId val="5525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774"/>
        <c:crossesAt val="0"/>
        <c:crossBetween val="midCat"/>
      </c:valAx>
      <c:valAx>
        <c:axId val="3913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