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29166"/>
        <c:axId val="91809820"/>
      </c:scatterChart>
      <c:valAx>
        <c:axId val="63229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20"/>
        <c:crossBetween val="midCat"/>
      </c:valAx>
      <c:valAx>
        <c:axId val="91809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73531"/>
        <c:axId val="7781807"/>
      </c:scatterChart>
      <c:valAx>
        <c:axId val="425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7"/>
        <c:crossesAt val="0"/>
        <c:crossBetween val="midCat"/>
      </c:valAx>
      <c:valAx>
        <c:axId val="77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