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45272"/>
        <c:axId val="93628040"/>
      </c:scatterChart>
      <c:valAx>
        <c:axId val="96445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040"/>
        <c:crossBetween val="midCat"/>
      </c:valAx>
      <c:valAx>
        <c:axId val="93628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96549"/>
        <c:axId val="74682089"/>
      </c:scatterChart>
      <c:valAx>
        <c:axId val="9949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089"/>
        <c:crossesAt val="0"/>
        <c:crossBetween val="midCat"/>
      </c:valAx>
      <c:valAx>
        <c:axId val="746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