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223017"/>
        <c:axId val="21856090"/>
      </c:scatterChart>
      <c:valAx>
        <c:axId val="6022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090"/>
        <c:crossesAt val="0"/>
        <c:crossBetween val="midCat"/>
      </c:valAx>
      <c:valAx>
        <c:axId val="218560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0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56424"/>
        <c:axId val="58871239"/>
      </c:scatterChart>
      <c:valAx>
        <c:axId val="7695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239"/>
        <c:crossesAt val="0"/>
        <c:crossBetween val="midCat"/>
      </c:valAx>
      <c:valAx>
        <c:axId val="588712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003792"/>
        <c:axId val="75596629"/>
      </c:scatterChart>
      <c:valAx>
        <c:axId val="800037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629"/>
        <c:crossesAt val="0"/>
        <c:crossBetween val="midCat"/>
        <c:majorUnit val="10"/>
      </c:valAx>
      <c:valAx>
        <c:axId val="75596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194408"/>
        <c:axId val="59444186"/>
      </c:scatterChart>
      <c:valAx>
        <c:axId val="681944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186"/>
        <c:crossesAt val="0"/>
        <c:crossBetween val="midCat"/>
      </c:valAx>
      <c:valAx>
        <c:axId val="59444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849054"/>
        <c:axId val="71511382"/>
      </c:scatterChart>
      <c:valAx>
        <c:axId val="978490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382"/>
        <c:crossesAt val="0"/>
        <c:crossBetween val="midCat"/>
      </c:valAx>
      <c:valAx>
        <c:axId val="715113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