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77132"/>
        <c:axId val="84515902"/>
      </c:barChart>
      <c:catAx>
        <c:axId val="99477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5902"/>
        <c:auto val="1"/>
        <c:lblAlgn val="ctr"/>
        <c:lblOffset val="100"/>
        <c:noMultiLvlLbl val="0"/>
      </c:catAx>
      <c:valAx>
        <c:axId val="84515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77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9157"/>
        <c:axId val="77403582"/>
      </c:scatterChart>
      <c:valAx>
        <c:axId val="3485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582"/>
        <c:crossesAt val="0"/>
        <c:crossBetween val="midCat"/>
      </c:valAx>
      <c:valAx>
        <c:axId val="774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