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64281"/>
        <c:axId val="1492494"/>
      </c:scatterChart>
      <c:valAx>
        <c:axId val="90864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94"/>
        <c:crossBetween val="midCat"/>
      </c:valAx>
      <c:valAx>
        <c:axId val="1492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64569"/>
        <c:axId val="71914222"/>
      </c:scatterChart>
      <c:valAx>
        <c:axId val="413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222"/>
        <c:crossesAt val="0"/>
        <c:crossBetween val="midCat"/>
      </c:valAx>
      <c:valAx>
        <c:axId val="719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