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673952"/>
        <c:axId val="95439710"/>
      </c:scatterChart>
      <c:valAx>
        <c:axId val="686739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710"/>
        <c:crossBetween val="midCat"/>
      </c:valAx>
      <c:valAx>
        <c:axId val="954397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9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308698"/>
        <c:axId val="55189915"/>
      </c:scatterChart>
      <c:valAx>
        <c:axId val="1730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915"/>
        <c:crossesAt val="0"/>
        <c:crossBetween val="midCat"/>
      </c:valAx>
      <c:valAx>
        <c:axId val="5518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