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548298"/>
        <c:axId val="1059220"/>
      </c:barChart>
      <c:catAx>
        <c:axId val="17548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220"/>
        <c:auto val="1"/>
        <c:lblAlgn val="ctr"/>
        <c:lblOffset val="100"/>
        <c:noMultiLvlLbl val="0"/>
      </c:catAx>
      <c:valAx>
        <c:axId val="1059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8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57895"/>
        <c:axId val="94294107"/>
      </c:scatterChart>
      <c:valAx>
        <c:axId val="5725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107"/>
        <c:crossesAt val="0"/>
        <c:crossBetween val="midCat"/>
      </c:valAx>
      <c:valAx>
        <c:axId val="942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