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1439807"/>
        <c:axId val="20406861"/>
      </c:scatterChart>
      <c:valAx>
        <c:axId val="11439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6861"/>
        <c:crossesAt val="0"/>
        <c:crossBetween val="midCat"/>
      </c:valAx>
      <c:valAx>
        <c:axId val="2040686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980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6123206"/>
        <c:axId val="97180377"/>
      </c:scatterChart>
      <c:valAx>
        <c:axId val="96123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0377"/>
        <c:crossesAt val="0"/>
        <c:crossBetween val="midCat"/>
      </c:valAx>
      <c:valAx>
        <c:axId val="9718037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3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8703146"/>
        <c:axId val="46914799"/>
      </c:scatterChart>
      <c:valAx>
        <c:axId val="7870314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4799"/>
        <c:crossesAt val="0"/>
        <c:crossBetween val="midCat"/>
        <c:majorUnit val="10"/>
      </c:valAx>
      <c:valAx>
        <c:axId val="4691479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31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7936096"/>
        <c:axId val="87356901"/>
      </c:scatterChart>
      <c:valAx>
        <c:axId val="6793609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6901"/>
        <c:crossesAt val="0"/>
        <c:crossBetween val="midCat"/>
      </c:valAx>
      <c:valAx>
        <c:axId val="8735690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6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031992"/>
        <c:axId val="32121388"/>
      </c:scatterChart>
      <c:valAx>
        <c:axId val="303199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1388"/>
        <c:crossesAt val="0"/>
        <c:crossBetween val="midCat"/>
      </c:valAx>
      <c:valAx>
        <c:axId val="3212138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9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