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90524"/>
        <c:axId val="5636981"/>
      </c:scatterChart>
      <c:valAx>
        <c:axId val="77590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81"/>
        <c:crossBetween val="midCat"/>
      </c:valAx>
      <c:valAx>
        <c:axId val="5636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21922"/>
        <c:axId val="37089218"/>
      </c:scatterChart>
      <c:valAx>
        <c:axId val="8332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218"/>
        <c:crossesAt val="0"/>
        <c:crossBetween val="midCat"/>
      </c:valAx>
      <c:valAx>
        <c:axId val="370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