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127668"/>
        <c:axId val="5335284"/>
      </c:scatterChart>
      <c:valAx>
        <c:axId val="6112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84"/>
        <c:crossesAt val="0"/>
        <c:crossBetween val="midCat"/>
      </c:valAx>
      <c:valAx>
        <c:axId val="53352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6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462381"/>
        <c:axId val="73067861"/>
      </c:scatterChart>
      <c:valAx>
        <c:axId val="2546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861"/>
        <c:crossesAt val="0"/>
        <c:crossBetween val="midCat"/>
      </c:valAx>
      <c:valAx>
        <c:axId val="730678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773354"/>
        <c:axId val="31149799"/>
      </c:scatterChart>
      <c:valAx>
        <c:axId val="757733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799"/>
        <c:crossesAt val="0"/>
        <c:crossBetween val="midCat"/>
        <c:majorUnit val="10"/>
      </c:valAx>
      <c:valAx>
        <c:axId val="31149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237832"/>
        <c:axId val="14473340"/>
      </c:scatterChart>
      <c:valAx>
        <c:axId val="892378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340"/>
        <c:crossesAt val="0"/>
        <c:crossBetween val="midCat"/>
      </c:valAx>
      <c:valAx>
        <c:axId val="144733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92707"/>
        <c:axId val="13139652"/>
      </c:scatterChart>
      <c:valAx>
        <c:axId val="50927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652"/>
        <c:crossesAt val="0"/>
        <c:crossBetween val="midCat"/>
      </c:valAx>
      <c:valAx>
        <c:axId val="13139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