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79460"/>
        <c:axId val="51979427"/>
      </c:barChart>
      <c:catAx>
        <c:axId val="81079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9427"/>
        <c:auto val="1"/>
        <c:lblAlgn val="ctr"/>
        <c:lblOffset val="100"/>
        <c:noMultiLvlLbl val="0"/>
      </c:catAx>
      <c:valAx>
        <c:axId val="51979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9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12336"/>
        <c:axId val="1642779"/>
      </c:scatterChart>
      <c:valAx>
        <c:axId val="566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79"/>
        <c:crossesAt val="0"/>
        <c:crossBetween val="midCat"/>
      </c:valAx>
      <c:valAx>
        <c:axId val="16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