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19555"/>
        <c:axId val="71081612"/>
      </c:scatterChart>
      <c:valAx>
        <c:axId val="67719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612"/>
        <c:crossBetween val="midCat"/>
      </c:valAx>
      <c:valAx>
        <c:axId val="71081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23506"/>
        <c:axId val="60648406"/>
      </c:scatterChart>
      <c:valAx>
        <c:axId val="840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06"/>
        <c:crossesAt val="0"/>
        <c:crossBetween val="midCat"/>
      </c:valAx>
      <c:valAx>
        <c:axId val="606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