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56005606"/>
        <c:axId val="79003093"/>
      </c:barChart>
      <c:catAx>
        <c:axId val="5600560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03093"/>
        <c:auto val="1"/>
        <c:lblAlgn val="ctr"/>
        <c:lblOffset val="100"/>
        <c:noMultiLvlLbl val="0"/>
      </c:catAx>
      <c:valAx>
        <c:axId val="790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0560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63474594"/>
        <c:axId val="99651039"/>
      </c:barChart>
      <c:catAx>
        <c:axId val="6347459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51039"/>
        <c:auto val="1"/>
        <c:lblAlgn val="ctr"/>
        <c:lblOffset val="100"/>
        <c:noMultiLvlLbl val="0"/>
      </c:catAx>
      <c:valAx>
        <c:axId val="996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7459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80834007"/>
        <c:axId val="95824696"/>
      </c:barChart>
      <c:catAx>
        <c:axId val="8083400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24696"/>
        <c:auto val="1"/>
        <c:lblAlgn val="ctr"/>
        <c:lblOffset val="100"/>
        <c:noMultiLvlLbl val="0"/>
      </c:catAx>
      <c:valAx>
        <c:axId val="9582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3400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