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4037"/>
        <c:axId val="33666860"/>
      </c:scatterChart>
      <c:valAx>
        <c:axId val="2263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860"/>
        <c:crossesAt val="0"/>
        <c:crossBetween val="midCat"/>
      </c:valAx>
      <c:valAx>
        <c:axId val="3366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93787"/>
        <c:axId val="65934628"/>
      </c:scatterChart>
      <c:valAx>
        <c:axId val="4379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628"/>
        <c:crossesAt val="0"/>
        <c:crossBetween val="midCat"/>
      </c:valAx>
      <c:valAx>
        <c:axId val="6593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6856"/>
        <c:axId val="74263694"/>
      </c:scatterChart>
      <c:valAx>
        <c:axId val="4853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694"/>
        <c:crossesAt val="0"/>
        <c:crossBetween val="midCat"/>
      </c:valAx>
      <c:valAx>
        <c:axId val="7426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8480"/>
        <c:axId val="5248862"/>
      </c:scatterChart>
      <c:valAx>
        <c:axId val="168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62"/>
        <c:crossesAt val="0"/>
        <c:crossBetween val="midCat"/>
      </c:valAx>
      <c:valAx>
        <c:axId val="524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