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2780185"/>
        <c:axId val="27808702"/>
      </c:barChart>
      <c:catAx>
        <c:axId val="627801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808702"/>
        <c:crossesAt val="0"/>
        <c:auto val="1"/>
        <c:lblAlgn val="ctr"/>
        <c:lblOffset val="100"/>
        <c:noMultiLvlLbl val="0"/>
      </c:catAx>
      <c:valAx>
        <c:axId val="27808702"/>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78018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6372107"/>
        <c:axId val="3344299"/>
      </c:barChart>
      <c:catAx>
        <c:axId val="263721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44299"/>
        <c:crossesAt val="0"/>
        <c:auto val="1"/>
        <c:lblAlgn val="ctr"/>
        <c:lblOffset val="100"/>
        <c:noMultiLvlLbl val="0"/>
      </c:catAx>
      <c:valAx>
        <c:axId val="334429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37210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1901581"/>
        <c:axId val="79397559"/>
      </c:barChart>
      <c:catAx>
        <c:axId val="819015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397559"/>
        <c:crossesAt val="0"/>
        <c:auto val="1"/>
        <c:lblAlgn val="ctr"/>
        <c:lblOffset val="100"/>
        <c:noMultiLvlLbl val="0"/>
      </c:catAx>
      <c:valAx>
        <c:axId val="7939755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90158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