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56417"/>
        <c:axId val="26188234"/>
      </c:scatterChart>
      <c:valAx>
        <c:axId val="95856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234"/>
        <c:crossesAt val="0"/>
        <c:crossBetween val="midCat"/>
      </c:valAx>
      <c:valAx>
        <c:axId val="2618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39008"/>
        <c:axId val="61783488"/>
      </c:scatterChart>
      <c:valAx>
        <c:axId val="81839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88"/>
        <c:crossesAt val="0"/>
        <c:crossBetween val="midCat"/>
      </c:valAx>
      <c:valAx>
        <c:axId val="6178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