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93655"/>
        <c:axId val="93529979"/>
      </c:scatterChart>
      <c:valAx>
        <c:axId val="77493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9979"/>
        <c:crossesAt val="0"/>
        <c:crossBetween val="midCat"/>
      </c:valAx>
      <c:valAx>
        <c:axId val="93529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32795"/>
        <c:axId val="92075417"/>
      </c:scatterChart>
      <c:valAx>
        <c:axId val="29232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417"/>
        <c:crossesAt val="0"/>
        <c:crossBetween val="midCat"/>
      </c:valAx>
      <c:valAx>
        <c:axId val="92075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2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94952"/>
        <c:axId val="4364292"/>
      </c:scatterChart>
      <c:valAx>
        <c:axId val="84794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92"/>
        <c:crossesAt val="0"/>
        <c:crossBetween val="midCat"/>
      </c:valAx>
      <c:valAx>
        <c:axId val="4364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4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35348"/>
        <c:axId val="4244723"/>
      </c:scatterChart>
      <c:valAx>
        <c:axId val="81635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23"/>
        <c:crossesAt val="0"/>
        <c:crossBetween val="midCat"/>
      </c:valAx>
      <c:valAx>
        <c:axId val="4244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5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