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42804"/>
        <c:axId val="68251330"/>
      </c:barChart>
      <c:catAx>
        <c:axId val="775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330"/>
        <c:auto val="1"/>
        <c:lblAlgn val="ctr"/>
        <c:lblOffset val="100"/>
        <c:noMultiLvlLbl val="0"/>
      </c:catAx>
      <c:valAx>
        <c:axId val="682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20016"/>
        <c:axId val="20007800"/>
      </c:barChart>
      <c:catAx>
        <c:axId val="8512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800"/>
        <c:auto val="1"/>
        <c:lblAlgn val="ctr"/>
        <c:lblOffset val="100"/>
        <c:noMultiLvlLbl val="0"/>
      </c:catAx>
      <c:valAx>
        <c:axId val="200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63467"/>
        <c:axId val="49817144"/>
      </c:barChart>
      <c:catAx>
        <c:axId val="638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144"/>
        <c:auto val="1"/>
        <c:lblAlgn val="ctr"/>
        <c:lblOffset val="100"/>
        <c:noMultiLvlLbl val="0"/>
      </c:catAx>
      <c:valAx>
        <c:axId val="498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8670"/>
        <c:axId val="14878718"/>
      </c:barChart>
      <c:catAx>
        <c:axId val="398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718"/>
        <c:auto val="1"/>
        <c:lblAlgn val="ctr"/>
        <c:lblOffset val="100"/>
        <c:noMultiLvlLbl val="0"/>
      </c:catAx>
      <c:valAx>
        <c:axId val="148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14018"/>
        <c:axId val="59216289"/>
      </c:barChart>
      <c:catAx>
        <c:axId val="5051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289"/>
        <c:auto val="1"/>
        <c:lblAlgn val="ctr"/>
        <c:lblOffset val="100"/>
        <c:noMultiLvlLbl val="0"/>
      </c:catAx>
      <c:valAx>
        <c:axId val="592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43362"/>
        <c:axId val="5143810"/>
      </c:barChart>
      <c:catAx>
        <c:axId val="4694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10"/>
        <c:auto val="1"/>
        <c:lblAlgn val="ctr"/>
        <c:lblOffset val="100"/>
        <c:noMultiLvlLbl val="0"/>
      </c:catAx>
      <c:valAx>
        <c:axId val="51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5081"/>
        <c:axId val="49276234"/>
      </c:barChart>
      <c:catAx>
        <c:axId val="9336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234"/>
        <c:auto val="1"/>
        <c:lblAlgn val="ctr"/>
        <c:lblOffset val="100"/>
        <c:noMultiLvlLbl val="0"/>
      </c:catAx>
      <c:valAx>
        <c:axId val="492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32603"/>
        <c:axId val="22554527"/>
      </c:barChart>
      <c:catAx>
        <c:axId val="7193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527"/>
        <c:auto val="1"/>
        <c:lblAlgn val="ctr"/>
        <c:lblOffset val="100"/>
        <c:noMultiLvlLbl val="0"/>
      </c:catAx>
      <c:valAx>
        <c:axId val="225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20303"/>
        <c:axId val="39212239"/>
      </c:barChart>
      <c:catAx>
        <c:axId val="3352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39"/>
        <c:auto val="1"/>
        <c:lblAlgn val="ctr"/>
        <c:lblOffset val="100"/>
        <c:noMultiLvlLbl val="0"/>
      </c:catAx>
      <c:valAx>
        <c:axId val="392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0596"/>
        <c:axId val="80846201"/>
      </c:barChart>
      <c:catAx>
        <c:axId val="466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201"/>
        <c:auto val="1"/>
        <c:lblAlgn val="ctr"/>
        <c:lblOffset val="100"/>
        <c:noMultiLvlLbl val="0"/>
      </c:catAx>
      <c:valAx>
        <c:axId val="8084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66098"/>
        <c:axId val="32218641"/>
      </c:barChart>
      <c:catAx>
        <c:axId val="4316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641"/>
        <c:auto val="1"/>
        <c:lblAlgn val="ctr"/>
        <c:lblOffset val="100"/>
        <c:noMultiLvlLbl val="0"/>
      </c:catAx>
      <c:valAx>
        <c:axId val="322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37256"/>
        <c:axId val="34736013"/>
      </c:barChart>
      <c:catAx>
        <c:axId val="1013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013"/>
        <c:auto val="1"/>
        <c:lblAlgn val="ctr"/>
        <c:lblOffset val="100"/>
        <c:noMultiLvlLbl val="0"/>
      </c:catAx>
      <c:valAx>
        <c:axId val="347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4109"/>
        <c:axId val="81207514"/>
      </c:barChart>
      <c:catAx>
        <c:axId val="212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514"/>
        <c:auto val="1"/>
        <c:lblAlgn val="ctr"/>
        <c:lblOffset val="100"/>
        <c:noMultiLvlLbl val="0"/>
      </c:catAx>
      <c:valAx>
        <c:axId val="812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26919"/>
        <c:axId val="34386219"/>
      </c:barChart>
      <c:catAx>
        <c:axId val="2992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219"/>
        <c:auto val="1"/>
        <c:lblAlgn val="ctr"/>
        <c:lblOffset val="100"/>
        <c:noMultiLvlLbl val="0"/>
      </c:catAx>
      <c:valAx>
        <c:axId val="343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06426"/>
        <c:axId val="89859128"/>
      </c:barChart>
      <c:catAx>
        <c:axId val="3190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128"/>
        <c:auto val="1"/>
        <c:lblAlgn val="ctr"/>
        <c:lblOffset val="100"/>
        <c:noMultiLvlLbl val="0"/>
      </c:catAx>
      <c:valAx>
        <c:axId val="8985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92721"/>
        <c:axId val="29741914"/>
      </c:barChart>
      <c:catAx>
        <c:axId val="5449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914"/>
        <c:auto val="1"/>
        <c:lblAlgn val="ctr"/>
        <c:lblOffset val="100"/>
        <c:noMultiLvlLbl val="0"/>
      </c:catAx>
      <c:valAx>
        <c:axId val="297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2393"/>
        <c:axId val="23541368"/>
      </c:barChart>
      <c:catAx>
        <c:axId val="210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368"/>
        <c:auto val="1"/>
        <c:lblAlgn val="ctr"/>
        <c:lblOffset val="100"/>
        <c:noMultiLvlLbl val="0"/>
      </c:catAx>
      <c:valAx>
        <c:axId val="235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58426"/>
        <c:axId val="65197831"/>
      </c:barChart>
      <c:catAx>
        <c:axId val="8835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831"/>
        <c:auto val="1"/>
        <c:lblAlgn val="ctr"/>
        <c:lblOffset val="100"/>
        <c:noMultiLvlLbl val="0"/>
      </c:catAx>
      <c:valAx>
        <c:axId val="651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